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лії Львівська обл.2024" sheetId="1" state="visible" r:id="rId2"/>
  </sheets>
  <definedNames>
    <definedName function="false" hidden="false" localSheetId="0" name="_xlnm.Print_Area" vbProcedure="false">'Філії Львівська обл.2024'!$A$1:$A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Додаток 1</t>
  </si>
  <si>
    <t xml:space="preserve">до розпорядження начальника</t>
  </si>
  <si>
    <t xml:space="preserve">обласної військової адміністрації</t>
  </si>
  <si>
    <t xml:space="preserve">від__________ №_______________</t>
  </si>
  <si>
    <t xml:space="preserve">Ліміти спеціального використання лісових ресурсів під час заготівлі другорядних лісових матеріалів та здійснення побічних лісових користувань на 2024 рік</t>
  </si>
  <si>
    <t xml:space="preserve">у лісах філій Карпатського лісового фонду Державного спеціалізованого господарського підприємства "Ліси України" </t>
  </si>
  <si>
    <t xml:space="preserve">Найменування районів</t>
  </si>
  <si>
    <t xml:space="preserve">Філії</t>
  </si>
  <si>
    <t xml:space="preserve">Деревна зелень (нов. ялинки), тис.шт.</t>
  </si>
  <si>
    <t xml:space="preserve">Плоди чорниці зв., тонн</t>
  </si>
  <si>
    <t xml:space="preserve">Плоди суниці, тонн</t>
  </si>
  <si>
    <t xml:space="preserve">Плоди малини зв., тонн</t>
  </si>
  <si>
    <t xml:space="preserve">Плоди ожини зв., тонн</t>
  </si>
  <si>
    <t xml:space="preserve">Плоди гороб. зв., тонн</t>
  </si>
  <si>
    <t xml:space="preserve">Плоди бузини чорної, тонн</t>
  </si>
  <si>
    <t xml:space="preserve">Плоди глід колючий, тонн</t>
  </si>
  <si>
    <t xml:space="preserve">Плоди шипшини, тонн</t>
  </si>
  <si>
    <t xml:space="preserve">Плоди брусниці, тонн</t>
  </si>
  <si>
    <t xml:space="preserve">Гриби, т</t>
  </si>
  <si>
    <t xml:space="preserve">Лік. сиров тонн</t>
  </si>
  <si>
    <t xml:space="preserve">в т.ч.копитняк євр.</t>
  </si>
  <si>
    <t xml:space="preserve">в т.ч.хамеріон  вузьк.</t>
  </si>
  <si>
    <t xml:space="preserve">в т.ч.валеріана лік.</t>
  </si>
  <si>
    <t xml:space="preserve">в т.ч.дягель лік.</t>
  </si>
  <si>
    <t xml:space="preserve">в т.ч.ожина сиза</t>
  </si>
  <si>
    <t xml:space="preserve">в т.ч.ромашка лік.</t>
  </si>
  <si>
    <t xml:space="preserve">в т.ч. звіробій</t>
  </si>
  <si>
    <t xml:space="preserve">в т.ч. кропива двод.</t>
  </si>
  <si>
    <t xml:space="preserve">в т.ч. конвалія лісова</t>
  </si>
  <si>
    <t xml:space="preserve">в т.ч. барвінок малий</t>
  </si>
  <si>
    <t xml:space="preserve">в т.ч. багно зв.</t>
  </si>
  <si>
    <t xml:space="preserve">в т.ч. бузина чорна(суцвіття)</t>
  </si>
  <si>
    <t xml:space="preserve">Горіхи, тонн</t>
  </si>
  <si>
    <t xml:space="preserve">Розміщення пасіки, бджол.</t>
  </si>
  <si>
    <t xml:space="preserve">Сінокосіння, га</t>
  </si>
  <si>
    <t xml:space="preserve">білий</t>
  </si>
  <si>
    <t xml:space="preserve">маслюк зв.</t>
  </si>
  <si>
    <t xml:space="preserve">опеньок осінній</t>
  </si>
  <si>
    <t xml:space="preserve">Золочівський</t>
  </si>
  <si>
    <t xml:space="preserve">філія "Бродівське ЛГ"</t>
  </si>
  <si>
    <t xml:space="preserve">Дрогобицький</t>
  </si>
  <si>
    <t xml:space="preserve">філія "Дрогобицьке ЛГ"</t>
  </si>
  <si>
    <t xml:space="preserve">Львівський, Золочівський</t>
  </si>
  <si>
    <t xml:space="preserve">філія "Золочівське ЛГ"</t>
  </si>
  <si>
    <t xml:space="preserve">Львівський</t>
  </si>
  <si>
    <t xml:space="preserve">філія "Львівське ЛГ"</t>
  </si>
  <si>
    <t xml:space="preserve">Львівський, Червоноградський Яворівський</t>
  </si>
  <si>
    <t xml:space="preserve">філія "Рава-Руське ЛГ"</t>
  </si>
  <si>
    <t xml:space="preserve">Львівський, Золочівський, Червоноградський</t>
  </si>
  <si>
    <t xml:space="preserve">філія "Радехівське ЛМГ"</t>
  </si>
  <si>
    <t xml:space="preserve">Самбірський, Стрийський, Дрогобицький, Яворівський, Львівський</t>
  </si>
  <si>
    <t xml:space="preserve">філія"Самбірське ЛГ"</t>
  </si>
  <si>
    <t xml:space="preserve">Стрийський</t>
  </si>
  <si>
    <t xml:space="preserve">філія "Сколівське ЛГ"</t>
  </si>
  <si>
    <t xml:space="preserve">філія "Славське ЛГ"</t>
  </si>
  <si>
    <t xml:space="preserve">філія "Стрийське ЛГ"</t>
  </si>
  <si>
    <t xml:space="preserve">Разом</t>
  </si>
  <si>
    <t xml:space="preserve"> 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0000"/>
      <name val="Calibri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13"/>
    <col collapsed="false" customWidth="true" hidden="false" outlineLevel="0" max="7" min="6" style="0" width="6.28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7.14"/>
    <col collapsed="false" customWidth="true" hidden="false" outlineLevel="0" max="12" min="12" style="0" width="6.56"/>
    <col collapsed="false" customWidth="true" hidden="false" outlineLevel="0" max="13" min="13" style="0" width="5.71"/>
    <col collapsed="false" customWidth="true" hidden="false" outlineLevel="0" max="14" min="14" style="0" width="4.56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4.7"/>
    <col collapsed="false" customWidth="true" hidden="false" outlineLevel="0" max="20" min="20" style="0" width="5.13"/>
    <col collapsed="false" customWidth="true" hidden="false" outlineLevel="0" max="21" min="21" style="0" width="4.99"/>
    <col collapsed="false" customWidth="true" hidden="false" outlineLevel="0" max="22" min="22" style="0" width="5.13"/>
    <col collapsed="false" customWidth="true" hidden="false" outlineLevel="0" max="23" min="23" style="0" width="5.85"/>
    <col collapsed="false" customWidth="true" hidden="false" outlineLevel="0" max="24" min="24" style="0" width="5.99"/>
    <col collapsed="false" customWidth="true" hidden="false" outlineLevel="0" max="25" min="25" style="0" width="5.85"/>
    <col collapsed="false" customWidth="true" hidden="false" outlineLevel="0" max="26" min="26" style="0" width="4.85"/>
    <col collapsed="false" customWidth="true" hidden="false" outlineLevel="0" max="27" min="27" style="0" width="5.99"/>
    <col collapsed="false" customWidth="true" hidden="false" outlineLevel="0" max="29" min="28" style="0" width="4.99"/>
    <col collapsed="false" customWidth="true" hidden="false" outlineLevel="0" max="30" min="30" style="0" width="5.99"/>
    <col collapsed="false" customWidth="true" hidden="false" outlineLevel="0" max="31" min="31" style="0" width="9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Z1" s="2" t="s">
        <v>0</v>
      </c>
      <c r="AA1" s="2"/>
      <c r="AB1" s="2"/>
      <c r="AC1" s="2"/>
      <c r="AD1" s="2"/>
      <c r="AE1" s="2"/>
      <c r="AF1" s="3"/>
    </row>
    <row r="2" customFormat="false" ht="15.75" hidden="false" customHeight="true" outlineLevel="0" collapsed="false">
      <c r="B2" s="1"/>
      <c r="C2" s="1"/>
      <c r="D2" s="1"/>
      <c r="E2" s="1"/>
      <c r="F2" s="1"/>
      <c r="Z2" s="2" t="s">
        <v>1</v>
      </c>
      <c r="AA2" s="2"/>
      <c r="AB2" s="2"/>
      <c r="AC2" s="2"/>
      <c r="AD2" s="2"/>
      <c r="AE2" s="2"/>
      <c r="AF2" s="3"/>
    </row>
    <row r="3" customFormat="false" ht="15.75" hidden="false" customHeight="true" outlineLevel="0" collapsed="false">
      <c r="B3" s="1"/>
      <c r="C3" s="1"/>
      <c r="D3" s="1"/>
      <c r="E3" s="1"/>
      <c r="F3" s="1"/>
      <c r="Z3" s="2" t="s">
        <v>2</v>
      </c>
      <c r="AA3" s="2"/>
      <c r="AB3" s="2"/>
      <c r="AC3" s="2"/>
      <c r="AD3" s="2"/>
      <c r="AE3" s="2"/>
      <c r="AF3" s="3"/>
    </row>
    <row r="4" customFormat="false" ht="15.75" hidden="false" customHeight="true" outlineLevel="0" collapsed="false">
      <c r="B4" s="1"/>
      <c r="C4" s="1"/>
      <c r="D4" s="1"/>
      <c r="E4" s="1"/>
      <c r="F4" s="1"/>
      <c r="Z4" s="2" t="s">
        <v>3</v>
      </c>
      <c r="AA4" s="2"/>
      <c r="AB4" s="2"/>
      <c r="AC4" s="2"/>
      <c r="AD4" s="2"/>
      <c r="AE4" s="2"/>
      <c r="AF4" s="3"/>
    </row>
    <row r="5" customFormat="false" ht="15.75" hidden="false" customHeight="true" outlineLevel="0" collapsed="false">
      <c r="B5" s="1"/>
      <c r="C5" s="1"/>
      <c r="D5" s="1"/>
      <c r="E5" s="1"/>
      <c r="F5" s="1"/>
      <c r="Z5" s="4"/>
      <c r="AA5" s="5"/>
      <c r="AB5" s="5"/>
      <c r="AC5" s="5"/>
      <c r="AD5" s="5"/>
      <c r="AE5" s="5"/>
      <c r="AF5" s="3"/>
    </row>
    <row r="6" customFormat="false" ht="12.75" hidden="false" customHeight="false" outlineLevel="0" collapsed="false">
      <c r="B6" s="6"/>
      <c r="C6" s="7"/>
      <c r="D6" s="7"/>
      <c r="E6" s="8"/>
      <c r="F6" s="8"/>
    </row>
    <row r="7" customFormat="false" ht="2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13.9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30.75" hidden="false" customHeight="true" outlineLevel="0" collapsed="false">
      <c r="A10" s="11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  <c r="M10" s="11" t="s">
        <v>18</v>
      </c>
      <c r="N10" s="11"/>
      <c r="O10" s="11"/>
      <c r="P10" s="11" t="s">
        <v>19</v>
      </c>
      <c r="Q10" s="13" t="s">
        <v>20</v>
      </c>
      <c r="R10" s="13" t="s">
        <v>21</v>
      </c>
      <c r="S10" s="13" t="s">
        <v>22</v>
      </c>
      <c r="T10" s="13" t="s">
        <v>23</v>
      </c>
      <c r="U10" s="13" t="s">
        <v>24</v>
      </c>
      <c r="V10" s="13" t="s">
        <v>25</v>
      </c>
      <c r="W10" s="13" t="s">
        <v>26</v>
      </c>
      <c r="X10" s="13" t="s">
        <v>27</v>
      </c>
      <c r="Y10" s="13" t="s">
        <v>28</v>
      </c>
      <c r="Z10" s="13" t="s">
        <v>29</v>
      </c>
      <c r="AA10" s="13" t="s">
        <v>30</v>
      </c>
      <c r="AB10" s="13" t="s">
        <v>31</v>
      </c>
      <c r="AC10" s="12" t="s">
        <v>32</v>
      </c>
      <c r="AD10" s="12" t="s">
        <v>33</v>
      </c>
      <c r="AE10" s="12" t="s">
        <v>34</v>
      </c>
    </row>
    <row r="11" customFormat="false" ht="26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4" t="s">
        <v>35</v>
      </c>
      <c r="N11" s="14" t="s">
        <v>36</v>
      </c>
      <c r="O11" s="14" t="s">
        <v>37</v>
      </c>
      <c r="P11" s="11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2"/>
      <c r="AD11" s="12"/>
      <c r="AE11" s="12"/>
    </row>
    <row r="12" customFormat="false" ht="3.7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4"/>
      <c r="N12" s="14"/>
      <c r="O12" s="14"/>
      <c r="P12" s="11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2"/>
      <c r="AD12" s="12"/>
      <c r="AE12" s="12"/>
    </row>
    <row r="13" customFormat="false" ht="30.7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4"/>
      <c r="N13" s="14"/>
      <c r="O13" s="14"/>
      <c r="P13" s="11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2"/>
      <c r="AD13" s="12"/>
      <c r="AE13" s="12"/>
    </row>
    <row r="14" customFormat="false" ht="25.5" hidden="false" customHeight="true" outlineLevel="0" collapsed="false">
      <c r="A14" s="12" t="s">
        <v>38</v>
      </c>
      <c r="B14" s="12" t="s">
        <v>39</v>
      </c>
      <c r="C14" s="15" t="n">
        <v>1.5</v>
      </c>
      <c r="D14" s="15" t="n">
        <v>113.5</v>
      </c>
      <c r="E14" s="15" t="n">
        <v>0.6</v>
      </c>
      <c r="F14" s="15" t="n">
        <v>6.3</v>
      </c>
      <c r="G14" s="15" t="n">
        <v>16.5</v>
      </c>
      <c r="H14" s="15" t="n">
        <v>0.35</v>
      </c>
      <c r="I14" s="15" t="n">
        <v>1.5</v>
      </c>
      <c r="J14" s="15" t="n">
        <v>0.2</v>
      </c>
      <c r="K14" s="15" t="n">
        <v>0.9</v>
      </c>
      <c r="L14" s="15"/>
      <c r="M14" s="15" t="n">
        <v>9</v>
      </c>
      <c r="N14" s="15" t="n">
        <v>6.3</v>
      </c>
      <c r="O14" s="15" t="n">
        <v>42</v>
      </c>
      <c r="P14" s="15" t="n">
        <f aca="false">X14+Y14+Z14+AA14+AB14</f>
        <v>4.05</v>
      </c>
      <c r="Q14" s="15"/>
      <c r="R14" s="15"/>
      <c r="S14" s="15"/>
      <c r="T14" s="15"/>
      <c r="U14" s="15"/>
      <c r="V14" s="15"/>
      <c r="W14" s="15"/>
      <c r="X14" s="15" t="n">
        <v>2.1</v>
      </c>
      <c r="Y14" s="15" t="n">
        <v>0.6</v>
      </c>
      <c r="Z14" s="15" t="n">
        <v>0.15</v>
      </c>
      <c r="AA14" s="15" t="n">
        <v>0.3</v>
      </c>
      <c r="AB14" s="15" t="n">
        <v>0.9</v>
      </c>
      <c r="AC14" s="15"/>
      <c r="AD14" s="15"/>
      <c r="AE14" s="16"/>
      <c r="AG14" s="17"/>
    </row>
    <row r="15" customFormat="false" ht="19.9" hidden="false" customHeight="true" outlineLevel="0" collapsed="false">
      <c r="A15" s="12" t="s">
        <v>40</v>
      </c>
      <c r="B15" s="12" t="s">
        <v>4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G15" s="17"/>
    </row>
    <row r="16" customFormat="false" ht="21.6" hidden="false" customHeight="true" outlineLevel="0" collapsed="false">
      <c r="A16" s="12" t="s">
        <v>42</v>
      </c>
      <c r="B16" s="12" t="s">
        <v>43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6"/>
      <c r="AG16" s="17"/>
    </row>
    <row r="17" customFormat="false" ht="24" hidden="false" customHeight="true" outlineLevel="0" collapsed="false">
      <c r="A17" s="12" t="s">
        <v>44</v>
      </c>
      <c r="B17" s="12" t="s">
        <v>45</v>
      </c>
      <c r="C17" s="15"/>
      <c r="D17" s="15"/>
      <c r="E17" s="15"/>
      <c r="F17" s="15"/>
      <c r="G17" s="15"/>
      <c r="H17" s="15" t="n">
        <v>2</v>
      </c>
      <c r="I17" s="15"/>
      <c r="J17" s="15"/>
      <c r="K17" s="15"/>
      <c r="L17" s="15"/>
      <c r="M17" s="15" t="n">
        <v>1</v>
      </c>
      <c r="N17" s="15"/>
      <c r="O17" s="15" t="n">
        <v>1</v>
      </c>
      <c r="P17" s="15" t="n">
        <v>0.5</v>
      </c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 t="n">
        <v>1</v>
      </c>
      <c r="AD17" s="15" t="n">
        <v>40</v>
      </c>
      <c r="AE17" s="16" t="n">
        <v>72.6</v>
      </c>
      <c r="AF17" s="18"/>
      <c r="AG17" s="17"/>
    </row>
    <row r="18" customFormat="false" ht="44.25" hidden="false" customHeight="true" outlineLevel="0" collapsed="false">
      <c r="A18" s="12" t="s">
        <v>46</v>
      </c>
      <c r="B18" s="12" t="s">
        <v>4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G18" s="17"/>
    </row>
    <row r="19" customFormat="false" ht="44.25" hidden="false" customHeight="true" outlineLevel="0" collapsed="false">
      <c r="A19" s="12" t="s">
        <v>48</v>
      </c>
      <c r="B19" s="12" t="s">
        <v>4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G19" s="17"/>
    </row>
    <row r="20" customFormat="false" ht="58.5" hidden="false" customHeight="true" outlineLevel="0" collapsed="false">
      <c r="A20" s="12" t="s">
        <v>50</v>
      </c>
      <c r="B20" s="12" t="s">
        <v>51</v>
      </c>
      <c r="C20" s="15"/>
      <c r="D20" s="15" t="n">
        <v>60</v>
      </c>
      <c r="E20" s="15"/>
      <c r="F20" s="15" t="n">
        <v>1.9</v>
      </c>
      <c r="G20" s="15" t="n">
        <v>4.5</v>
      </c>
      <c r="H20" s="15" t="n">
        <v>1.5</v>
      </c>
      <c r="I20" s="15" t="n">
        <v>76</v>
      </c>
      <c r="J20" s="15"/>
      <c r="K20" s="15" t="n">
        <v>20</v>
      </c>
      <c r="L20" s="15"/>
      <c r="M20" s="15" t="n">
        <v>1.1</v>
      </c>
      <c r="N20" s="15" t="n">
        <v>0.6</v>
      </c>
      <c r="O20" s="15" t="n">
        <v>9.3</v>
      </c>
      <c r="P20" s="15" t="n">
        <v>30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6"/>
      <c r="AF20" s="3"/>
      <c r="AG20" s="17"/>
    </row>
    <row r="21" customFormat="false" ht="19.9" hidden="false" customHeight="true" outlineLevel="0" collapsed="false">
      <c r="A21" s="12" t="s">
        <v>52</v>
      </c>
      <c r="B21" s="12" t="s">
        <v>5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G21" s="17"/>
    </row>
    <row r="22" customFormat="false" ht="21.6" hidden="false" customHeight="true" outlineLevel="0" collapsed="false">
      <c r="A22" s="12" t="s">
        <v>52</v>
      </c>
      <c r="B22" s="12" t="s">
        <v>54</v>
      </c>
      <c r="C22" s="15"/>
      <c r="D22" s="15" t="n">
        <v>300</v>
      </c>
      <c r="E22" s="15"/>
      <c r="F22" s="15" t="n">
        <v>10</v>
      </c>
      <c r="G22" s="15" t="n">
        <v>20</v>
      </c>
      <c r="H22" s="15" t="n">
        <v>5</v>
      </c>
      <c r="I22" s="15"/>
      <c r="J22" s="15"/>
      <c r="K22" s="15"/>
      <c r="L22" s="15" t="n">
        <v>19.4</v>
      </c>
      <c r="M22" s="15"/>
      <c r="N22" s="15"/>
      <c r="O22" s="15" t="n">
        <v>10</v>
      </c>
      <c r="P22" s="15" t="n">
        <v>5</v>
      </c>
      <c r="Q22" s="15"/>
      <c r="R22" s="15"/>
      <c r="S22" s="15"/>
      <c r="T22" s="15"/>
      <c r="U22" s="15"/>
      <c r="V22" s="15" t="n">
        <v>2</v>
      </c>
      <c r="W22" s="15" t="n">
        <v>3</v>
      </c>
      <c r="X22" s="15"/>
      <c r="Y22" s="15"/>
      <c r="Z22" s="15"/>
      <c r="AA22" s="15"/>
      <c r="AB22" s="15"/>
      <c r="AC22" s="15"/>
      <c r="AD22" s="15"/>
      <c r="AE22" s="16"/>
      <c r="AG22" s="17"/>
    </row>
    <row r="23" customFormat="false" ht="22.15" hidden="false" customHeight="true" outlineLevel="0" collapsed="false">
      <c r="A23" s="12" t="s">
        <v>52</v>
      </c>
      <c r="B23" s="12" t="s">
        <v>55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G23" s="17"/>
    </row>
    <row r="24" customFormat="false" ht="19.15" hidden="false" customHeight="true" outlineLevel="0" collapsed="false">
      <c r="A24" s="19" t="s">
        <v>56</v>
      </c>
      <c r="B24" s="19"/>
      <c r="C24" s="20" t="n">
        <f aca="false">C23+C22+C21+C20+C19+C18+C17+C16+C15+C14</f>
        <v>1.5</v>
      </c>
      <c r="D24" s="20" t="n">
        <f aca="false">D23+D22+D21+D20+D19+D18+D17+D16+D15+D14</f>
        <v>473.5</v>
      </c>
      <c r="E24" s="20" t="n">
        <f aca="false">E23+E22+E21+E20+E19+E18+E17+E16+E15+E14</f>
        <v>0.6</v>
      </c>
      <c r="F24" s="20" t="n">
        <f aca="false">F23+F22+F21+F20+F19+F18+F17+F16+F15+F14</f>
        <v>18.2</v>
      </c>
      <c r="G24" s="20" t="n">
        <f aca="false">G23+G22+G21+G20+G19+G18+G17+G16+G15+G14</f>
        <v>41</v>
      </c>
      <c r="H24" s="20" t="n">
        <f aca="false">H23+H22+H21+H20+H19+H18+H17+H16+H15+H14</f>
        <v>8.85</v>
      </c>
      <c r="I24" s="20" t="n">
        <f aca="false">I23+I22+I21+I20+I19+I18+I17+I16+I15+I14</f>
        <v>77.5</v>
      </c>
      <c r="J24" s="20" t="n">
        <f aca="false">J23+J22+J21+J20+J19+J18+J17+J16+J15+J14</f>
        <v>0.2</v>
      </c>
      <c r="K24" s="20" t="n">
        <f aca="false">K23+K22+K21+K20+K19+K18+K17+K16+K15+K14</f>
        <v>20.9</v>
      </c>
      <c r="L24" s="20" t="n">
        <f aca="false">L23+L22+L21+L20+L19+L18+L17+L16+L15+L14</f>
        <v>19.4</v>
      </c>
      <c r="M24" s="20" t="n">
        <f aca="false">M23+M22+M21+M20+M19+M18+M17+M16+M15+M14</f>
        <v>11.1</v>
      </c>
      <c r="N24" s="20" t="n">
        <f aca="false">N23+N22+N21+N20+N19+N18+N17+N16+N15+N14</f>
        <v>6.9</v>
      </c>
      <c r="O24" s="20" t="n">
        <f aca="false">O23+O22+O21+O20+O19+O18+O17+O16+O15+O14</f>
        <v>62.3</v>
      </c>
      <c r="P24" s="20" t="n">
        <f aca="false">P23+P22+P21+P20+P19+P18+P17+P16+P15+P14</f>
        <v>39.55</v>
      </c>
      <c r="Q24" s="20" t="n">
        <f aca="false">Q23+Q22+Q21+Q20+Q19+Q18+Q17+Q16+Q15+Q14</f>
        <v>0</v>
      </c>
      <c r="R24" s="20" t="n">
        <f aca="false">R23+R22+R21+R20+R19+R18+R17+R16+R15+R14</f>
        <v>0</v>
      </c>
      <c r="S24" s="20" t="n">
        <f aca="false">S23+S22+S21+S20+S19+S18+S17+S16+S15+S14</f>
        <v>0</v>
      </c>
      <c r="T24" s="20" t="n">
        <f aca="false">T23+T22+T21+T20+T19+T18+T17+T16+T15+T14</f>
        <v>0</v>
      </c>
      <c r="U24" s="20" t="n">
        <f aca="false">U23+U22+U21+U20+U19+U18+U17+U16+U15+U14</f>
        <v>0</v>
      </c>
      <c r="V24" s="20" t="n">
        <f aca="false">V23+V22+V21+V20+V19+V18+V17+V16+V15+V14</f>
        <v>2</v>
      </c>
      <c r="W24" s="20" t="n">
        <f aca="false">W23+W22+W21+W20+W19+W18+W17+W16+W15+W14</f>
        <v>3</v>
      </c>
      <c r="X24" s="20" t="n">
        <f aca="false">X23+X22+X21+X20+X19+X18+X17+X16+X15+X14</f>
        <v>2.1</v>
      </c>
      <c r="Y24" s="20" t="n">
        <f aca="false">Y23+Y22+Y21+Y20+Y19+Y18+Y17+Y16+Y15+Y14</f>
        <v>0.6</v>
      </c>
      <c r="Z24" s="20" t="n">
        <f aca="false">Z23+Z22+Z21+Z20+Z19+Z18+Z17+Z16+Z15+Z14</f>
        <v>0.15</v>
      </c>
      <c r="AA24" s="20" t="n">
        <f aca="false">AA23+AA22+AA21+AA20+AA19+AA18+AA17+AA16+AA15+AA14</f>
        <v>0.3</v>
      </c>
      <c r="AB24" s="20" t="n">
        <f aca="false">AB23+AB22+AB21+AB20+AB19+AB18+AB17+AB16+AB15+AB14</f>
        <v>0.9</v>
      </c>
      <c r="AC24" s="20" t="n">
        <f aca="false">AC23+AC22+AC21+AC20+AC19+AC18+AC17+AC16+AC15+AC14</f>
        <v>1</v>
      </c>
      <c r="AD24" s="20" t="n">
        <f aca="false">AD23+AD22+AD21+AD20+AD19+AD18+AD17+AD16+AD15+AD14</f>
        <v>40</v>
      </c>
      <c r="AE24" s="20" t="n">
        <f aca="false">AE23+AE22+AE21+AE20+AE19+AE18+AE17+AE16+AE15+AE14</f>
        <v>72.6</v>
      </c>
    </row>
    <row r="25" customFormat="false" ht="22.9" hidden="false" customHeight="true" outlineLevel="0" collapsed="false">
      <c r="A25" s="21"/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customFormat="false" ht="21" hidden="false" customHeight="true" outlineLevel="0" collapsed="false">
      <c r="A26" s="23" t="s">
        <v>5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35.25" hidden="false" customHeight="true" outlineLevel="0" collapsed="false">
      <c r="A27" s="24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customFormat="false" ht="35.25" hidden="false" customHeight="true" outlineLevel="0" collapsed="false">
      <c r="A28" s="24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customFormat="false" ht="35.25" hidden="false" customHeight="true" outlineLevel="0" collapsed="false">
      <c r="A29" s="24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customFormat="false" ht="35.25" hidden="false" customHeight="true" outlineLevel="0" collapsed="false">
      <c r="A30" s="24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customFormat="false" ht="35.25" hidden="false" customHeight="true" outlineLevel="0" collapsed="false">
      <c r="A31" s="24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21" hidden="false" customHeight="true" outlineLevel="0" collapsed="false">
      <c r="A32" s="26"/>
      <c r="B32" s="27"/>
      <c r="C32" s="27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customFormat="false" ht="18" hidden="false" customHeight="true" outlineLevel="0" collapsed="false">
      <c r="A33" s="24"/>
      <c r="B33" s="27"/>
      <c r="C33" s="28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customFormat="false" ht="18" hidden="false" customHeight="true" outlineLevel="0" collapsed="false">
      <c r="A34" s="29"/>
      <c r="B34" s="30"/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25"/>
      <c r="AE34" s="25"/>
    </row>
    <row r="35" customFormat="false" ht="18" hidden="false" customHeight="true" outlineLevel="0" collapsed="false">
      <c r="A35" s="32"/>
      <c r="B35" s="33"/>
      <c r="C35" s="33"/>
      <c r="D35" s="34"/>
      <c r="E35" s="34"/>
      <c r="F35" s="35"/>
      <c r="G35" s="35"/>
      <c r="H35" s="35"/>
      <c r="I35" s="35"/>
      <c r="J35" s="35"/>
      <c r="K35" s="35"/>
      <c r="L35" s="35"/>
      <c r="M35" s="35"/>
      <c r="N35" s="35"/>
      <c r="O35" s="34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6"/>
      <c r="AE35" s="36"/>
    </row>
    <row r="36" customFormat="false" ht="15" hidden="false" customHeight="true" outlineLevel="0" collapsed="false">
      <c r="A36" s="37"/>
      <c r="B36" s="37"/>
      <c r="C36" s="37"/>
      <c r="D36" s="37"/>
      <c r="E36" s="37"/>
      <c r="F36" s="35"/>
      <c r="G36" s="35"/>
      <c r="H36" s="35"/>
      <c r="I36" s="35"/>
      <c r="J36" s="35"/>
      <c r="K36" s="35"/>
      <c r="L36" s="35"/>
      <c r="M36" s="35"/>
      <c r="N36" s="35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</row>
    <row r="37" customFormat="false" ht="18" hidden="false" customHeight="true" outlineLevel="0" collapsed="false">
      <c r="A37" s="35"/>
      <c r="B37" s="33"/>
      <c r="C37" s="33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</row>
    <row r="38" customFormat="false" ht="18.75" hidden="false" customHeight="false" outlineLevel="0" collapsed="false">
      <c r="A38" s="35"/>
      <c r="B38" s="33"/>
      <c r="C38" s="33"/>
      <c r="D38" s="33"/>
      <c r="E38" s="38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customFormat="false" ht="18.75" hidden="false" customHeight="false" outlineLevel="0" collapsed="false">
      <c r="A39" s="35"/>
      <c r="B39" s="33"/>
      <c r="C39" s="33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</row>
  </sheetData>
  <mergeCells count="52">
    <mergeCell ref="Z1:AE1"/>
    <mergeCell ref="Z2:AE2"/>
    <mergeCell ref="Z3:AE3"/>
    <mergeCell ref="Z4:AE4"/>
    <mergeCell ref="C6:D6"/>
    <mergeCell ref="E6:F6"/>
    <mergeCell ref="A7:AE7"/>
    <mergeCell ref="A8:AE8"/>
    <mergeCell ref="A9:AE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O10"/>
    <mergeCell ref="P10:P13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C13"/>
    <mergeCell ref="AD10:AD13"/>
    <mergeCell ref="AE10:AE13"/>
    <mergeCell ref="M11:M13"/>
    <mergeCell ref="N11:N13"/>
    <mergeCell ref="O11:O13"/>
    <mergeCell ref="A24:B24"/>
    <mergeCell ref="C25:O25"/>
    <mergeCell ref="A26:AE26"/>
    <mergeCell ref="B32:C32"/>
    <mergeCell ref="B34:C34"/>
    <mergeCell ref="B35:C35"/>
    <mergeCell ref="P35:AC35"/>
    <mergeCell ref="B37:C37"/>
    <mergeCell ref="B38:D38"/>
    <mergeCell ref="B39:C39"/>
    <mergeCell ref="P39:AC3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1:27:08Z</dcterms:created>
  <dc:creator>Admin</dc:creator>
  <dc:description/>
  <dc:language>en-US</dc:language>
  <cp:lastModifiedBy>kysil.m</cp:lastModifiedBy>
  <cp:lastPrinted>2024-07-25T07:58:39Z</cp:lastPrinted>
  <dcterms:modified xsi:type="dcterms:W3CDTF">2024-07-25T07:59:54Z</dcterms:modified>
  <cp:revision>0</cp:revision>
  <dc:subject/>
  <dc:title/>
</cp:coreProperties>
</file>