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3'!$A$1:$E$370</definedName>
    <definedName function="false" hidden="false" localSheetId="0" name="_xlnm.Print_Titles" vbProcedure="false">'дод 3'!$35:$36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58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22.12.2023   № 1288/0/5-23ВА "Про обласний бюджет Львівської області на 2024 рік"   "Міжбюджетні трансферти обласного бюджету на 2024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облаштування безпечних умов у закладах охорони здоров'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субвенції з місцевого бюджету</t>
  </si>
  <si>
    <t xml:space="preserve">1356300000</t>
  </si>
  <si>
    <t xml:space="preserve">Бюджет Львівської міської територіальної громади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80</t>
  </si>
  <si>
    <t xml:space="preserve">Субвенція з місцевого бюджету за рахунок залишку коштів субвенцій на надання державної підтримки особам з особливими освітніми потребами, що утворився на початок бюджетного періоду</t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13517000000</t>
  </si>
  <si>
    <t xml:space="preserve">Бюджет Мостиської міської територіальної громади</t>
  </si>
  <si>
    <t xml:space="preserve">13518000000</t>
  </si>
  <si>
    <t xml:space="preserve">Бюджет Судововишнянської міської територіальної громади</t>
  </si>
  <si>
    <t xml:space="preserve">13520000000</t>
  </si>
  <si>
    <t xml:space="preserve">Бюджет Давидівської сільської територіальної громади</t>
  </si>
  <si>
    <t xml:space="preserve">13521000000</t>
  </si>
  <si>
    <t xml:space="preserve">Бюджет Жовтанецької сільської територіальної громади</t>
  </si>
  <si>
    <t xml:space="preserve">13522000000</t>
  </si>
  <si>
    <t xml:space="preserve">Бюджет Шегинівської сільської територіальної громади </t>
  </si>
  <si>
    <t xml:space="preserve">13523000000</t>
  </si>
  <si>
    <t xml:space="preserve">Бюджет Великолюбінської селищної територіальної громади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Бюджет Підберізцівської сільської територіальної громади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 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Бюджет Боринської селищної територіальної громади</t>
  </si>
  <si>
    <t xml:space="preserve">13544000000</t>
  </si>
  <si>
    <t xml:space="preserve">Бюджет Бориславської міської територіальної громади </t>
  </si>
  <si>
    <t xml:space="preserve">13545000000</t>
  </si>
  <si>
    <t xml:space="preserve">Бюджет Бродівської міської територіальної громади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49000000</t>
  </si>
  <si>
    <t xml:space="preserve">Бюджет Грабовецько-Дулібівської сільської територіальної громади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  <si>
    <t xml:space="preserve">13561000000</t>
  </si>
  <si>
    <t xml:space="preserve">Бюджет Красненської селищної територіальної громади </t>
  </si>
  <si>
    <t xml:space="preserve">13562000000</t>
  </si>
  <si>
    <t xml:space="preserve">Бюджет Куликівської селищної територіальної громади </t>
  </si>
  <si>
    <t xml:space="preserve">13563000000</t>
  </si>
  <si>
    <t xml:space="preserve">13564000000</t>
  </si>
  <si>
    <t xml:space="preserve">Бюджет Миколаївської міської територіальної громади </t>
  </si>
  <si>
    <t xml:space="preserve">13565000000</t>
  </si>
  <si>
    <t xml:space="preserve">Бюджет Моршинської міської територіальної громади</t>
  </si>
  <si>
    <t xml:space="preserve">13566000000</t>
  </si>
  <si>
    <t xml:space="preserve">Бюджет Новороздільської міської територіальної громади</t>
  </si>
  <si>
    <t xml:space="preserve">13567000000</t>
  </si>
  <si>
    <t xml:space="preserve">Бюджет Новояворівської міської територіальної громади</t>
  </si>
  <si>
    <t xml:space="preserve">13568000000</t>
  </si>
  <si>
    <t xml:space="preserve">Бюджет Новояричівської селищної територіальної громади</t>
  </si>
  <si>
    <t xml:space="preserve">13569000000</t>
  </si>
  <si>
    <t xml:space="preserve">Бюджет Оброшинської сільської територіальної громади </t>
  </si>
  <si>
    <t xml:space="preserve">13570000000</t>
  </si>
  <si>
    <t xml:space="preserve">Бюджет Перемишлянської міської територіальної громади</t>
  </si>
  <si>
    <t xml:space="preserve">13571000000</t>
  </si>
  <si>
    <t xml:space="preserve">Бюджет Підкамінської селищної територіальної громади</t>
  </si>
  <si>
    <t xml:space="preserve">13572000000</t>
  </si>
  <si>
    <t xml:space="preserve">Бюджет Поморянської селищної територіальної громади </t>
  </si>
  <si>
    <t xml:space="preserve">13573000000</t>
  </si>
  <si>
    <t xml:space="preserve">Бюджет Пустомитівської міської територіальної громади</t>
  </si>
  <si>
    <t xml:space="preserve">13574000000</t>
  </si>
  <si>
    <t xml:space="preserve">Бюджет Рава-Руської міської територіальної громади </t>
  </si>
  <si>
    <t xml:space="preserve">13575000000</t>
  </si>
  <si>
    <t xml:space="preserve">Бюджет Ралівської сільської територіальної громади</t>
  </si>
  <si>
    <t xml:space="preserve">13576000000</t>
  </si>
  <si>
    <t xml:space="preserve">Бюджет Самбірської міської територіальної громади</t>
  </si>
  <si>
    <t xml:space="preserve">13577000000</t>
  </si>
  <si>
    <t xml:space="preserve">Бюджет Сколівської міської територіальної громади</t>
  </si>
  <si>
    <t xml:space="preserve">13578000000</t>
  </si>
  <si>
    <t xml:space="preserve">Бюджет Сокальської міської територіальної громади</t>
  </si>
  <si>
    <t xml:space="preserve">13579000000</t>
  </si>
  <si>
    <t xml:space="preserve">Бюджет Сокільницької сільської територіальної громади </t>
  </si>
  <si>
    <t xml:space="preserve">13580000000</t>
  </si>
  <si>
    <t xml:space="preserve">Бюджет Старосамбірської міської територіальної громади</t>
  </si>
  <si>
    <t xml:space="preserve">13581000000</t>
  </si>
  <si>
    <t xml:space="preserve">Бюджет Стрийської міської територіальної громади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 </t>
  </si>
  <si>
    <t xml:space="preserve">13584000000</t>
  </si>
  <si>
    <t xml:space="preserve">Бюджет Трускавецької міської територіальної громади </t>
  </si>
  <si>
    <t xml:space="preserve">13585000000</t>
  </si>
  <si>
    <t xml:space="preserve">Бюджет Турківської міської територіальної громади</t>
  </si>
  <si>
    <t xml:space="preserve">13586000000</t>
  </si>
  <si>
    <t xml:space="preserve">Бюджет Хирівської міської територіальної громади</t>
  </si>
  <si>
    <t xml:space="preserve">13587000000</t>
  </si>
  <si>
    <t xml:space="preserve">Бюджет Червоноградської міської територіальної громади</t>
  </si>
  <si>
    <t xml:space="preserve">13588000000</t>
  </si>
  <si>
    <t xml:space="preserve">Бюджет Яворівської міської територіальної громади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420</t>
  </si>
  <si>
    <t xml:space="preserve">Субвенція з місцевого бюджету на облаштування безпечних умов у закладах охорони здоров'я за рахунок відповідної субвенції з державного бюджету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</t>
    </r>
  </si>
  <si>
    <t xml:space="preserve">Обласний бюджет Львівської області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0819800</t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підтримки та розвитку сільського господарства у Львівській області на 2021-2025 роки</t>
    </r>
  </si>
  <si>
    <t xml:space="preserve">27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програми пріоритетних інфрастуктурних проєктів у Львівській області</t>
    </r>
  </si>
  <si>
    <t xml:space="preserve">2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"Безпечна Львівщина"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ІІ. Трансферти із спеціального фонду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1354000000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1356700000</t>
  </si>
  <si>
    <t xml:space="preserve">1357000000</t>
  </si>
  <si>
    <t xml:space="preserve">1357300000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1357700000</t>
  </si>
  <si>
    <t xml:space="preserve">1357800000</t>
  </si>
  <si>
    <t xml:space="preserve">1358000000</t>
  </si>
  <si>
    <t xml:space="preserve">1358100000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1358700000</t>
  </si>
  <si>
    <t xml:space="preserve">135880000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підтримки галузі охорони здоровʼя Львівської області на 2021-2025 роки</t>
    </r>
  </si>
  <si>
    <t xml:space="preserve">061932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 </t>
    </r>
    <r>
      <rPr>
        <sz val="10"/>
        <color rgb="FF000000"/>
        <rFont val="Times New Roman"/>
        <family val="1"/>
        <charset val="204"/>
      </rPr>
      <t xml:space="preserve">(мультимедійне обладнання, Захист України)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</t>
    </r>
    <r>
      <rPr>
        <sz val="10"/>
        <color rgb="FF000000"/>
        <rFont val="Times New Roman"/>
        <family val="1"/>
        <charset val="204"/>
      </rPr>
      <t xml:space="preserve"> (НУШ)</t>
    </r>
  </si>
  <si>
    <t xml:space="preserve">0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(харчування учнів закладів загальної середньої освіти)</t>
    </r>
  </si>
  <si>
    <t xml:space="preserve">Субвенція з місцевого бюджету на виконання інвестиційних проектів</t>
  </si>
  <si>
    <t xml:space="preserve">Субвенція з місцевого бюджету на проектування, відновлення.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</t>
  </si>
  <si>
    <t xml:space="preserve">УСЬОГО за розділом І та ІІ, у тому числі: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@"/>
    <numFmt numFmtId="187" formatCode="#,##0.0"/>
    <numFmt numFmtId="188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4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0" xfId="7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8" borderId="0" xfId="7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0" xfId="7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0" xfId="7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7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7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9" fillId="0" borderId="12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16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7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7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1" fillId="0" borderId="12" xfId="7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7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7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7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11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1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9" fillId="0" borderId="11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0" fillId="0" borderId="11" xfId="7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11" xfId="7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1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39" fillId="27" borderId="11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9" fillId="0" borderId="15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7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7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 2" xfId="26"/>
    <cellStyle name="20% – Акцентування2 2" xfId="27"/>
    <cellStyle name="20% – Акцентування3 2" xfId="28"/>
    <cellStyle name="20% – Акцентування4 2" xfId="29"/>
    <cellStyle name="20% – Акцентування5 2" xfId="30"/>
    <cellStyle name="20% – Акцентування6 2" xfId="31"/>
    <cellStyle name="20% – колірна тема 1" xfId="32"/>
    <cellStyle name="20% – колірна тема 2" xfId="33"/>
    <cellStyle name="20% – колірна тема 3" xfId="34"/>
    <cellStyle name="20% – колірна тема 4" xfId="35"/>
    <cellStyle name="20% – колірна тема 5" xfId="36"/>
    <cellStyle name="20% – колірна тема 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 2" xfId="44"/>
    <cellStyle name="40% – Акцентування2 2" xfId="45"/>
    <cellStyle name="40% – Акцентування3 2" xfId="46"/>
    <cellStyle name="40% – Акцентування4 2" xfId="47"/>
    <cellStyle name="40% – Акцентування5 2" xfId="48"/>
    <cellStyle name="40% – Акцентування6 2" xfId="49"/>
    <cellStyle name="40% – колірна тема 1" xfId="50"/>
    <cellStyle name="40% – колірна тема 2" xfId="51"/>
    <cellStyle name="40% – колірна тема 3" xfId="52"/>
    <cellStyle name="40% – колірна тема 4" xfId="53"/>
    <cellStyle name="40% – колірна тема 5" xfId="54"/>
    <cellStyle name="40% – колірна тема 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 2" xfId="62"/>
    <cellStyle name="60% – Акцентування2 2" xfId="63"/>
    <cellStyle name="60% – Акцентування3 2" xfId="64"/>
    <cellStyle name="60% – Акцентування4 2" xfId="65"/>
    <cellStyle name="60% – Акцентування5 2" xfId="66"/>
    <cellStyle name="60% – Акцентування6 2" xfId="67"/>
    <cellStyle name="60% – колірна тема 1" xfId="68"/>
    <cellStyle name="60% – колірна тема 2" xfId="69"/>
    <cellStyle name="60% – колірна тема 3" xfId="70"/>
    <cellStyle name="60% – колірна тема 4" xfId="71"/>
    <cellStyle name="60% – колірна тема 5" xfId="72"/>
    <cellStyle name="60% – колірна тема 6" xfId="73"/>
    <cellStyle name="?’ЋѓЋ‚›‰" xfId="74"/>
    <cellStyle name="_Veresen_derg" xfId="75"/>
    <cellStyle name="_Вик01102002 держ" xfId="76"/>
    <cellStyle name="_Книга1" xfId="77"/>
    <cellStyle name="_ПНП" xfId="78"/>
    <cellStyle name="_Прогноз ДМ по районах" xfId="79"/>
    <cellStyle name="_доходи" xfId="80"/>
    <cellStyle name="_освіта 25.12.2015 дод 9  2016" xfId="81"/>
    <cellStyle name="_пропозиції джерела капітальні 23.02.2024" xfId="82"/>
    <cellStyle name="Aaia?iue [0]_laroux" xfId="83"/>
    <cellStyle name="Aaia?iue_laroux" xfId="84"/>
    <cellStyle name="C?O" xfId="85"/>
    <cellStyle name="Cena$" xfId="86"/>
    <cellStyle name="CenaZ?" xfId="87"/>
    <cellStyle name="Ceny$" xfId="88"/>
    <cellStyle name="CenyZ?" xfId="89"/>
    <cellStyle name="Comma [0]_1996-1997-план 10 місяців" xfId="90"/>
    <cellStyle name="Comma_1996-1997-план 10 місяців" xfId="91"/>
    <cellStyle name="Currency [0]_1996-1997-план 10 місяців" xfId="92"/>
    <cellStyle name="Currency_1996-1997-план 10 місяців" xfId="93"/>
    <cellStyle name="Data" xfId="94"/>
    <cellStyle name="Dziesietny [0]_Arkusz1" xfId="95"/>
    <cellStyle name="Dziesietny_Arkusz1" xfId="96"/>
    <cellStyle name="Headline I" xfId="97"/>
    <cellStyle name="Headline II" xfId="98"/>
    <cellStyle name="Headline III" xfId="99"/>
    <cellStyle name="Iau?iue_laroux" xfId="100"/>
    <cellStyle name="Marza" xfId="101"/>
    <cellStyle name="Marza%" xfId="102"/>
    <cellStyle name="Marza_Veresen_derg" xfId="103"/>
    <cellStyle name="Nazwa" xfId="104"/>
    <cellStyle name="Normal" xfId="105"/>
    <cellStyle name="Normal_Доходи" xfId="106"/>
    <cellStyle name="normalni_laroux" xfId="107"/>
    <cellStyle name="Normalny 2 2" xfId="108"/>
    <cellStyle name="Normalny_A-FOUR TECH" xfId="109"/>
    <cellStyle name="Oeiainiaue [0]_laroux" xfId="110"/>
    <cellStyle name="Oeiainiaue_laroux" xfId="111"/>
    <cellStyle name="TrOds" xfId="112"/>
    <cellStyle name="Tytul" xfId="113"/>
    <cellStyle name="Walutowy [0]_Arkusz1" xfId="114"/>
    <cellStyle name="Walutowy_Arkusz1" xfId="115"/>
    <cellStyle name="" xfId="116"/>
    <cellStyle name="_доходи" xfId="117"/>
    <cellStyle name="_доходи_ дод_4" xfId="118"/>
    <cellStyle name="_доходи_1" xfId="119"/>
    <cellStyle name="_доходи_Додатки до розпорядження 2023 1-7 19.07.2023 " xfId="120"/>
    <cellStyle name="_доходи_Додатки до розпорядження 2023 3-7 19.07.2023 " xfId="121"/>
    <cellStyle name="_доходи_Додаток 8 до розпорядження (1)" xfId="122"/>
    <cellStyle name="_доходи_Книга1" xfId="123"/>
    <cellStyle name="_доходи_дод 3" xfId="124"/>
    <cellStyle name="_доходи_дод 5" xfId="125"/>
    <cellStyle name="_доходи_дод 6" xfId="126"/>
    <cellStyle name="_доходи_дод 8 передача установ" xfId="127"/>
    <cellStyle name="_доходи_дод 8 передача установ_ дод_4" xfId="128"/>
    <cellStyle name="_доходи_дод 8 передача установ_Додатки до розпорядження 2023 1-7 19.07.2023 " xfId="129"/>
    <cellStyle name="_доходи_дод 8 передача установ_Додатки до розпорядження 2023 3-7 19.07.2023 " xfId="130"/>
    <cellStyle name="_доходи_дод 8 передача установ_Додаток 8 до розпорядження (1)" xfId="131"/>
    <cellStyle name="_доходи_дод 8 передача установ_Книга1" xfId="132"/>
    <cellStyle name="_доходи_дод 8 передача установ_дод 3" xfId="133"/>
    <cellStyle name="_доходи_дод 8 передача установ_дод 5" xfId="134"/>
    <cellStyle name="_доходи_дод 8 передача установ_дод 6" xfId="135"/>
    <cellStyle name="_доходи_дод 8 передача установ_дод1" xfId="136"/>
    <cellStyle name="_доходи_дод 8 передача установ_дод2" xfId="137"/>
    <cellStyle name="_доходи_дод 8 передача установ_дод4" xfId="138"/>
    <cellStyle name="_доходи_дод 8 передача установ_дод5" xfId="139"/>
    <cellStyle name="_доходи_дод 8 передача установ_дод6" xfId="140"/>
    <cellStyle name="_доходи_дод 8 передача установ_дод7" xfId="141"/>
    <cellStyle name="_доходи_дод 8 передача установ_дод_1 - 6" xfId="142"/>
    <cellStyle name="_доходи_дод 8 передача установ_дод_1 - 7" xfId="143"/>
    <cellStyle name="_доходи_дод 8 передача установ_дод_1 - 7_дод 3" xfId="144"/>
    <cellStyle name="_доходи_дод 8 передача установ_дод_1 - 7_дод 6" xfId="145"/>
    <cellStyle name="_доходи_дод 8 передача установ_дод_1 - 7_дод_4" xfId="146"/>
    <cellStyle name="_доходи_дод 8 передача установ_дод_1 - 7фзк" xfId="147"/>
    <cellStyle name="_доходи_дод 8 передача установ_дод_1 - 7фзк_дод 3" xfId="148"/>
    <cellStyle name="_доходи_дод 8 передача установ_дод_1 - 7фзк_дод 6" xfId="149"/>
    <cellStyle name="_доходи_дод 8 передача установ_дод_1 - 8 _онов_СЕСІЯ" xfId="150"/>
    <cellStyle name="_доходи_дод 8 передача установ_дод_1-7" xfId="151"/>
    <cellStyle name="_доходи_дод 8 передача установ_дод_4" xfId="152"/>
    <cellStyle name="_доходи_дод 8 передача установ_дод_4 (кредити)" xfId="153"/>
    <cellStyle name="_доходи_дод 8 передача установ_дод_5" xfId="154"/>
    <cellStyle name="_доходи_дод 8 передача установ_дод_5_дод 3" xfId="155"/>
    <cellStyle name="_доходи_дод 8 передача установ_дод_5_дод 6" xfId="156"/>
    <cellStyle name="_доходи_дод 8 передача установ_додаток 5" xfId="157"/>
    <cellStyle name="_доходи_дод 8 передача установ_доходи" xfId="158"/>
    <cellStyle name="_доходи_дод 8 передача установ_робДодатки до розпорядження 2023 3-7 .2023 " xfId="159"/>
    <cellStyle name="_доходи_дод1" xfId="160"/>
    <cellStyle name="_доходи_дод2" xfId="161"/>
    <cellStyle name="_доходи_дод4" xfId="162"/>
    <cellStyle name="_доходи_дод5" xfId="163"/>
    <cellStyle name="_доходи_дод6" xfId="164"/>
    <cellStyle name="_доходи_дод7" xfId="165"/>
    <cellStyle name="_доходи_дод_1 - 5 " xfId="166"/>
    <cellStyle name="_доходи_дод_1 - 6" xfId="167"/>
    <cellStyle name="_доходи_дод_1 - 7" xfId="168"/>
    <cellStyle name="_доходи_дод_1 - 7 АПК  ПРОЄКТ НА 2023  " xfId="169"/>
    <cellStyle name="_доходи_дод_1 - 7фзк" xfId="170"/>
    <cellStyle name="_доходи_дод_1 - 8 " xfId="171"/>
    <cellStyle name="_доходи_дод_1 - 8 _онов_СЕСІЯ" xfId="172"/>
    <cellStyle name="_доходи_дод_1-5 " xfId="173"/>
    <cellStyle name="_доходи_дод_1-5 _доходи" xfId="174"/>
    <cellStyle name="_доходи_дод_1-6 " xfId="175"/>
    <cellStyle name="_доходи_дод_1-6 _ дод_4" xfId="176"/>
    <cellStyle name="_доходи_дод_1-6 _Додатки до розпорядження 2023 1-7 19.07.2023 " xfId="177"/>
    <cellStyle name="_доходи_дод_1-6 _Додатки до розпорядження 2023 3-7 19.07.2023 " xfId="178"/>
    <cellStyle name="_доходи_дод_1-6 _Додаток 8 до розпорядження (1)" xfId="179"/>
    <cellStyle name="_доходи_дод_1-6 _Книга1" xfId="180"/>
    <cellStyle name="_доходи_дод_1-6 _дод 3" xfId="181"/>
    <cellStyle name="_доходи_дод_1-6 _дод 5" xfId="182"/>
    <cellStyle name="_доходи_дод_1-6 _дод 6" xfId="183"/>
    <cellStyle name="_доходи_дод_1-6 _дод1" xfId="184"/>
    <cellStyle name="_доходи_дод_1-6 _дод2" xfId="185"/>
    <cellStyle name="_доходи_дод_1-6 _дод4" xfId="186"/>
    <cellStyle name="_доходи_дод_1-6 _дод5" xfId="187"/>
    <cellStyle name="_доходи_дод_1-6 _дод6" xfId="188"/>
    <cellStyle name="_доходи_дод_1-6 _дод7" xfId="189"/>
    <cellStyle name="_доходи_дод_1-6 _дод_1 - 5 " xfId="190"/>
    <cellStyle name="_доходи_дод_1-6 _дод_1 - 6" xfId="191"/>
    <cellStyle name="_доходи_дод_1-6 _дод_1 - 7" xfId="192"/>
    <cellStyle name="_доходи_дод_1-6 _дод_1 - 7 АПК  ПРОЄКТ НА 2023  " xfId="193"/>
    <cellStyle name="_доходи_дод_1-6 _дод_1 - 7фзк" xfId="194"/>
    <cellStyle name="_доходи_дод_1-6 _дод_1 - 8 " xfId="195"/>
    <cellStyle name="_доходи_дод_1-6 _дод_1 - 8 _онов_СЕСІЯ" xfId="196"/>
    <cellStyle name="_доходи_дод_1-6 _дод_1-5 " xfId="197"/>
    <cellStyle name="_доходи_дод_1-6 _дод_1-5 _доходи" xfId="198"/>
    <cellStyle name="_доходи_дод_1-6 _дод_1-7" xfId="199"/>
    <cellStyle name="_доходи_дод_1-6 _дод_1-7 " xfId="200"/>
    <cellStyle name="_доходи_дод_1-6 _дод_1-7 _доходи" xfId="201"/>
    <cellStyle name="_доходи_дод_1-6 _дод_4" xfId="202"/>
    <cellStyle name="_доходи_дод_1-6 _дод_4 (кредити)" xfId="203"/>
    <cellStyle name="_доходи_дод_1-6 _дод_5" xfId="204"/>
    <cellStyle name="_доходи_дод_1-6 _додаток 5" xfId="205"/>
    <cellStyle name="_доходи_дод_1-6 _доходи" xfId="206"/>
    <cellStyle name="_доходи_дод_1-6 _робДодатки до розпорядження 2023 3-7 .2023 " xfId="207"/>
    <cellStyle name="_доходи_дод_1-7" xfId="208"/>
    <cellStyle name="_доходи_дод_1-7 " xfId="209"/>
    <cellStyle name="_доходи_дод_1-7 _доходи" xfId="210"/>
    <cellStyle name="_доходи_дод_1-8 " xfId="211"/>
    <cellStyle name="_доходи_дод_1-8 _доходи" xfId="212"/>
    <cellStyle name="_доходи_дод_1-9" xfId="213"/>
    <cellStyle name="_доходи_дод_1-9_ дод_4" xfId="214"/>
    <cellStyle name="_доходи_дод_1-9_Додатки до розпорядження 2023 1-7 19.07.2023 " xfId="215"/>
    <cellStyle name="_доходи_дод_1-9_Додатки до розпорядження 2023 3-7 19.07.2023 " xfId="216"/>
    <cellStyle name="_доходи_дод_1-9_Додаток 8 до розпорядження (1)" xfId="217"/>
    <cellStyle name="_доходи_дод_1-9_Книга1" xfId="218"/>
    <cellStyle name="_доходи_дод_1-9_дод 3" xfId="219"/>
    <cellStyle name="_доходи_дод_1-9_дод 5" xfId="220"/>
    <cellStyle name="_доходи_дод_1-9_дод 6" xfId="221"/>
    <cellStyle name="_доходи_дод_1-9_дод1" xfId="222"/>
    <cellStyle name="_доходи_дод_1-9_дод2" xfId="223"/>
    <cellStyle name="_доходи_дод_1-9_дод4" xfId="224"/>
    <cellStyle name="_доходи_дод_1-9_дод5" xfId="225"/>
    <cellStyle name="_доходи_дод_1-9_дод6" xfId="226"/>
    <cellStyle name="_доходи_дод_1-9_дод7" xfId="227"/>
    <cellStyle name="_доходи_дод_1-9_дод_1 - 5 " xfId="228"/>
    <cellStyle name="_доходи_дод_1-9_дод_1 - 6" xfId="229"/>
    <cellStyle name="_доходи_дод_1-9_дод_1 - 7" xfId="230"/>
    <cellStyle name="_доходи_дод_1-9_дод_1 - 7 АПК  ПРОЄКТ НА 2023  " xfId="231"/>
    <cellStyle name="_доходи_дод_1-9_дод_1 - 7фзк" xfId="232"/>
    <cellStyle name="_доходи_дод_1-9_дод_1 - 8 " xfId="233"/>
    <cellStyle name="_доходи_дод_1-9_дод_1 - 8 _онов_СЕСІЯ" xfId="234"/>
    <cellStyle name="_доходи_дод_1-9_дод_1-5 " xfId="235"/>
    <cellStyle name="_доходи_дод_1-9_дод_1-5 _доходи" xfId="236"/>
    <cellStyle name="_доходи_дод_1-9_дод_1-7" xfId="237"/>
    <cellStyle name="_доходи_дод_1-9_дод_1-7 " xfId="238"/>
    <cellStyle name="_доходи_дод_1-9_дод_1-7 _доходи" xfId="239"/>
    <cellStyle name="_доходи_дод_1-9_дод_4" xfId="240"/>
    <cellStyle name="_доходи_дод_1-9_дод_4 (кредити)" xfId="241"/>
    <cellStyle name="_доходи_дод_1-9_дод_5" xfId="242"/>
    <cellStyle name="_доходи_дод_1-9_додаток 5" xfId="243"/>
    <cellStyle name="_доходи_дод_1-9_доходи" xfId="244"/>
    <cellStyle name="_доходи_дод_1-9_робДодатки до розпорядження 2023 3-7 .2023 " xfId="245"/>
    <cellStyle name="_доходи_дод_4" xfId="246"/>
    <cellStyle name="_доходи_дод_4 (кредити)" xfId="247"/>
    <cellStyle name="_доходи_дод_5" xfId="248"/>
    <cellStyle name="_доходи_додаток 5" xfId="249"/>
    <cellStyle name="_доходи_доходи" xfId="250"/>
    <cellStyle name="_доходи_робДодатки до розпорядження 2023 3-7 .2023 " xfId="251"/>
    <cellStyle name="_пропозиції джерела капітальні 23.02.2024" xfId="252"/>
    <cellStyle name="1" xfId="253"/>
    <cellStyle name="2" xfId="254"/>
    <cellStyle name="" xfId="255"/>
    <cellStyle name="_доходи" xfId="256"/>
    <cellStyle name="_доходи_ дод_4" xfId="257"/>
    <cellStyle name="_доходи_1" xfId="258"/>
    <cellStyle name="_доходи_Додатки до розпорядження 2023 1-7 19.07.2023 " xfId="259"/>
    <cellStyle name="_доходи_Додатки до розпорядження 2023 3-7 19.07.2023 " xfId="260"/>
    <cellStyle name="_доходи_Додаток 8 до розпорядження (1)" xfId="261"/>
    <cellStyle name="_доходи_Книга1" xfId="262"/>
    <cellStyle name="_доходи_дод 3" xfId="263"/>
    <cellStyle name="_доходи_дод 5" xfId="264"/>
    <cellStyle name="_доходи_дод 6" xfId="265"/>
    <cellStyle name="_доходи_дод 8 передача установ" xfId="266"/>
    <cellStyle name="_доходи_дод 8 передача установ_ дод_4" xfId="267"/>
    <cellStyle name="_доходи_дод 8 передача установ_Додатки до розпорядження 2023 1-7 19.07.2023 " xfId="268"/>
    <cellStyle name="_доходи_дод 8 передача установ_Додатки до розпорядження 2023 3-7 19.07.2023 " xfId="269"/>
    <cellStyle name="_доходи_дод 8 передача установ_Додаток 8 до розпорядження (1)" xfId="270"/>
    <cellStyle name="_доходи_дод 8 передача установ_Книга1" xfId="271"/>
    <cellStyle name="_доходи_дод 8 передача установ_дод 3" xfId="272"/>
    <cellStyle name="_доходи_дод 8 передача установ_дод 5" xfId="273"/>
    <cellStyle name="_доходи_дод 8 передача установ_дод 6" xfId="274"/>
    <cellStyle name="_доходи_дод 8 передача установ_дод1" xfId="275"/>
    <cellStyle name="_доходи_дод 8 передача установ_дод2" xfId="276"/>
    <cellStyle name="_доходи_дод 8 передача установ_дод4" xfId="277"/>
    <cellStyle name="_доходи_дод 8 передача установ_дод5" xfId="278"/>
    <cellStyle name="_доходи_дод 8 передача установ_дод6" xfId="279"/>
    <cellStyle name="_доходи_дод 8 передача установ_дод7" xfId="280"/>
    <cellStyle name="_доходи_дод 8 передача установ_дод_1 - 6" xfId="281"/>
    <cellStyle name="_доходи_дод 8 передача установ_дод_1 - 7" xfId="282"/>
    <cellStyle name="_доходи_дод 8 передача установ_дод_1 - 7_дод 3" xfId="283"/>
    <cellStyle name="_доходи_дод 8 передача установ_дод_1 - 7_дод 6" xfId="284"/>
    <cellStyle name="_доходи_дод 8 передача установ_дод_1 - 7_дод_4" xfId="285"/>
    <cellStyle name="_доходи_дод 8 передача установ_дод_1 - 7фзк" xfId="286"/>
    <cellStyle name="_доходи_дод 8 передача установ_дод_1 - 7фзк_дод 3" xfId="287"/>
    <cellStyle name="_доходи_дод 8 передача установ_дод_1 - 7фзк_дод 6" xfId="288"/>
    <cellStyle name="_доходи_дод 8 передача установ_дод_1 - 8 _онов_СЕСІЯ" xfId="289"/>
    <cellStyle name="_доходи_дод 8 передача установ_дод_1-7" xfId="290"/>
    <cellStyle name="_доходи_дод 8 передача установ_дод_4" xfId="291"/>
    <cellStyle name="_доходи_дод 8 передача установ_дод_4 (кредити)" xfId="292"/>
    <cellStyle name="_доходи_дод 8 передача установ_дод_5" xfId="293"/>
    <cellStyle name="_доходи_дод 8 передача установ_дод_5_дод 3" xfId="294"/>
    <cellStyle name="_доходи_дод 8 передача установ_дод_5_дод 6" xfId="295"/>
    <cellStyle name="_доходи_дод 8 передача установ_додаток 5" xfId="296"/>
    <cellStyle name="_доходи_дод 8 передача установ_доходи" xfId="297"/>
    <cellStyle name="_доходи_дод 8 передача установ_робДодатки до розпорядження 2023 3-7 .2023 " xfId="298"/>
    <cellStyle name="_доходи_дод1" xfId="299"/>
    <cellStyle name="_доходи_дод2" xfId="300"/>
    <cellStyle name="_доходи_дод4" xfId="301"/>
    <cellStyle name="_доходи_дод5" xfId="302"/>
    <cellStyle name="_доходи_дод6" xfId="303"/>
    <cellStyle name="_доходи_дод7" xfId="304"/>
    <cellStyle name="_доходи_дод_1 - 5 " xfId="305"/>
    <cellStyle name="_доходи_дод_1 - 6" xfId="306"/>
    <cellStyle name="_доходи_дод_1 - 7" xfId="307"/>
    <cellStyle name="_доходи_дод_1 - 7 АПК  ПРОЄКТ НА 2023  " xfId="308"/>
    <cellStyle name="_доходи_дод_1 - 7фзк" xfId="309"/>
    <cellStyle name="_доходи_дод_1 - 8 " xfId="310"/>
    <cellStyle name="_доходи_дод_1 - 8 _онов_СЕСІЯ" xfId="311"/>
    <cellStyle name="_доходи_дод_1-5 " xfId="312"/>
    <cellStyle name="_доходи_дод_1-5 _доходи" xfId="313"/>
    <cellStyle name="_доходи_дод_1-6 " xfId="314"/>
    <cellStyle name="_доходи_дод_1-6 _ дод_4" xfId="315"/>
    <cellStyle name="_доходи_дод_1-6 _Додатки до розпорядження 2023 1-7 19.07.2023 " xfId="316"/>
    <cellStyle name="_доходи_дод_1-6 _Додатки до розпорядження 2023 3-7 19.07.2023 " xfId="317"/>
    <cellStyle name="_доходи_дод_1-6 _Додаток 8 до розпорядження (1)" xfId="318"/>
    <cellStyle name="_доходи_дод_1-6 _Книга1" xfId="319"/>
    <cellStyle name="_доходи_дод_1-6 _дод 3" xfId="320"/>
    <cellStyle name="_доходи_дод_1-6 _дод 5" xfId="321"/>
    <cellStyle name="_доходи_дод_1-6 _дод 6" xfId="322"/>
    <cellStyle name="_доходи_дод_1-6 _дод1" xfId="323"/>
    <cellStyle name="_доходи_дод_1-6 _дод2" xfId="324"/>
    <cellStyle name="_доходи_дод_1-6 _дод4" xfId="325"/>
    <cellStyle name="_доходи_дод_1-6 _дод5" xfId="326"/>
    <cellStyle name="_доходи_дод_1-6 _дод6" xfId="327"/>
    <cellStyle name="_доходи_дод_1-6 _дод7" xfId="328"/>
    <cellStyle name="_доходи_дод_1-6 _дод_1 - 5 " xfId="329"/>
    <cellStyle name="_доходи_дод_1-6 _дод_1 - 6" xfId="330"/>
    <cellStyle name="_доходи_дод_1-6 _дод_1 - 7" xfId="331"/>
    <cellStyle name="_доходи_дод_1-6 _дод_1 - 7 АПК  ПРОЄКТ НА 2023  " xfId="332"/>
    <cellStyle name="_доходи_дод_1-6 _дод_1 - 7фзк" xfId="333"/>
    <cellStyle name="_доходи_дод_1-6 _дод_1 - 8 " xfId="334"/>
    <cellStyle name="_доходи_дод_1-6 _дод_1 - 8 _онов_СЕСІЯ" xfId="335"/>
    <cellStyle name="_доходи_дод_1-6 _дод_1-5 " xfId="336"/>
    <cellStyle name="_доходи_дод_1-6 _дод_1-5 _доходи" xfId="337"/>
    <cellStyle name="_доходи_дод_1-6 _дод_1-7" xfId="338"/>
    <cellStyle name="_доходи_дод_1-6 _дод_1-7 " xfId="339"/>
    <cellStyle name="_доходи_дод_1-6 _дод_1-7 _доходи" xfId="340"/>
    <cellStyle name="_доходи_дод_1-6 _дод_4" xfId="341"/>
    <cellStyle name="_доходи_дод_1-6 _дод_4 (кредити)" xfId="342"/>
    <cellStyle name="_доходи_дод_1-6 _дод_5" xfId="343"/>
    <cellStyle name="_доходи_дод_1-6 _додаток 5" xfId="344"/>
    <cellStyle name="_доходи_дод_1-6 _доходи" xfId="345"/>
    <cellStyle name="_доходи_дод_1-6 _робДодатки до розпорядження 2023 3-7 .2023 " xfId="346"/>
    <cellStyle name="_доходи_дод_1-7" xfId="347"/>
    <cellStyle name="_доходи_дод_1-7 " xfId="348"/>
    <cellStyle name="_доходи_дод_1-7 _доходи" xfId="349"/>
    <cellStyle name="_доходи_дод_1-8 " xfId="350"/>
    <cellStyle name="_доходи_дод_1-8 _доходи" xfId="351"/>
    <cellStyle name="_доходи_дод_1-9" xfId="352"/>
    <cellStyle name="_доходи_дод_1-9_ дод_4" xfId="353"/>
    <cellStyle name="_доходи_дод_1-9_Додатки до розпорядження 2023 1-7 19.07.2023 " xfId="354"/>
    <cellStyle name="_доходи_дод_1-9_Додатки до розпорядження 2023 3-7 19.07.2023 " xfId="355"/>
    <cellStyle name="_доходи_дод_1-9_Додаток 8 до розпорядження (1)" xfId="356"/>
    <cellStyle name="_доходи_дод_1-9_Книга1" xfId="357"/>
    <cellStyle name="_доходи_дод_1-9_дод 3" xfId="358"/>
    <cellStyle name="_доходи_дод_1-9_дод 5" xfId="359"/>
    <cellStyle name="_доходи_дод_1-9_дод 6" xfId="360"/>
    <cellStyle name="_доходи_дод_1-9_дод1" xfId="361"/>
    <cellStyle name="_доходи_дод_1-9_дод2" xfId="362"/>
    <cellStyle name="_доходи_дод_1-9_дод4" xfId="363"/>
    <cellStyle name="_доходи_дод_1-9_дод5" xfId="364"/>
    <cellStyle name="_доходи_дод_1-9_дод6" xfId="365"/>
    <cellStyle name="_доходи_дод_1-9_дод7" xfId="366"/>
    <cellStyle name="_доходи_дод_1-9_дод_1 - 5 " xfId="367"/>
    <cellStyle name="_доходи_дод_1-9_дод_1 - 6" xfId="368"/>
    <cellStyle name="_доходи_дод_1-9_дод_1 - 7" xfId="369"/>
    <cellStyle name="_доходи_дод_1-9_дод_1 - 7 АПК  ПРОЄКТ НА 2023  " xfId="370"/>
    <cellStyle name="_доходи_дод_1-9_дод_1 - 7фзк" xfId="371"/>
    <cellStyle name="_доходи_дод_1-9_дод_1 - 8 " xfId="372"/>
    <cellStyle name="_доходи_дод_1-9_дод_1 - 8 _онов_СЕСІЯ" xfId="373"/>
    <cellStyle name="_доходи_дод_1-9_дод_1-5 " xfId="374"/>
    <cellStyle name="_доходи_дод_1-9_дод_1-5 _доходи" xfId="375"/>
    <cellStyle name="_доходи_дод_1-9_дод_1-7" xfId="376"/>
    <cellStyle name="_доходи_дод_1-9_дод_1-7 " xfId="377"/>
    <cellStyle name="_доходи_дод_1-9_дод_1-7 _доходи" xfId="378"/>
    <cellStyle name="_доходи_дод_1-9_дод_4" xfId="379"/>
    <cellStyle name="_доходи_дод_1-9_дод_4 (кредити)" xfId="380"/>
    <cellStyle name="_доходи_дод_1-9_дод_5" xfId="381"/>
    <cellStyle name="_доходи_дод_1-9_додаток 5" xfId="382"/>
    <cellStyle name="_доходи_дод_1-9_доходи" xfId="383"/>
    <cellStyle name="_доходи_дод_1-9_робДодатки до розпорядження 2023 3-7 .2023 " xfId="384"/>
    <cellStyle name="_доходи_дод_4" xfId="385"/>
    <cellStyle name="_доходи_дод_4 (кредити)" xfId="386"/>
    <cellStyle name="_доходи_дод_5" xfId="387"/>
    <cellStyle name="_доходи_додаток 5" xfId="388"/>
    <cellStyle name="_доходи_доходи" xfId="389"/>
    <cellStyle name="_доходи_робДодатки до розпорядження 2023 3-7 .2023 " xfId="390"/>
    <cellStyle name="_пропозиції джерела капітальні 23.02.2024" xfId="391"/>
    <cellStyle name="’ЋѓЋ‚›‰" xfId="392"/>
    <cellStyle name="" xfId="393"/>
    <cellStyle name="_доходи" xfId="394"/>
    <cellStyle name="_доходи_ дод_4" xfId="395"/>
    <cellStyle name="_доходи_1" xfId="396"/>
    <cellStyle name="_доходи_Додатки до розпорядження 2023 1-7 19.07.2023 " xfId="397"/>
    <cellStyle name="_доходи_Додатки до розпорядження 2023 3-7 19.07.2023 " xfId="398"/>
    <cellStyle name="_доходи_Додаток 8 до розпорядження (1)" xfId="399"/>
    <cellStyle name="_доходи_Книга1" xfId="400"/>
    <cellStyle name="_доходи_дод 3" xfId="401"/>
    <cellStyle name="_доходи_дод 5" xfId="402"/>
    <cellStyle name="_доходи_дод 6" xfId="403"/>
    <cellStyle name="_доходи_дод 8 передача установ" xfId="404"/>
    <cellStyle name="_доходи_дод 8 передача установ_ дод_4" xfId="405"/>
    <cellStyle name="_доходи_дод 8 передача установ_Додатки до розпорядження 2023 1-7 19.07.2023 " xfId="406"/>
    <cellStyle name="_доходи_дод 8 передача установ_Додатки до розпорядження 2023 3-7 19.07.2023 " xfId="407"/>
    <cellStyle name="_доходи_дод 8 передача установ_Додаток 8 до розпорядження (1)" xfId="408"/>
    <cellStyle name="_доходи_дод 8 передача установ_Книга1" xfId="409"/>
    <cellStyle name="_доходи_дод 8 передача установ_дод 3" xfId="410"/>
    <cellStyle name="_доходи_дод 8 передача установ_дод 5" xfId="411"/>
    <cellStyle name="_доходи_дод 8 передача установ_дод 6" xfId="412"/>
    <cellStyle name="_доходи_дод 8 передача установ_дод1" xfId="413"/>
    <cellStyle name="_доходи_дод 8 передача установ_дод2" xfId="414"/>
    <cellStyle name="_доходи_дод 8 передача установ_дод4" xfId="415"/>
    <cellStyle name="_доходи_дод 8 передача установ_дод5" xfId="416"/>
    <cellStyle name="_доходи_дод 8 передача установ_дод6" xfId="417"/>
    <cellStyle name="_доходи_дод 8 передача установ_дод7" xfId="418"/>
    <cellStyle name="_доходи_дод 8 передача установ_дод_1 - 6" xfId="419"/>
    <cellStyle name="_доходи_дод 8 передача установ_дод_1 - 7" xfId="420"/>
    <cellStyle name="_доходи_дод 8 передача установ_дод_1 - 7_дод 3" xfId="421"/>
    <cellStyle name="_доходи_дод 8 передача установ_дод_1 - 7_дод 6" xfId="422"/>
    <cellStyle name="_доходи_дод 8 передача установ_дод_1 - 7_дод_4" xfId="423"/>
    <cellStyle name="_доходи_дод 8 передача установ_дод_1 - 7фзк" xfId="424"/>
    <cellStyle name="_доходи_дод 8 передача установ_дод_1 - 7фзк_дод 3" xfId="425"/>
    <cellStyle name="_доходи_дод 8 передача установ_дод_1 - 7фзк_дод 6" xfId="426"/>
    <cellStyle name="_доходи_дод 8 передача установ_дод_1 - 8 _онов_СЕСІЯ" xfId="427"/>
    <cellStyle name="_доходи_дод 8 передача установ_дод_1-7" xfId="428"/>
    <cellStyle name="_доходи_дод 8 передача установ_дод_4" xfId="429"/>
    <cellStyle name="_доходи_дод 8 передача установ_дод_4 (кредити)" xfId="430"/>
    <cellStyle name="_доходи_дод 8 передача установ_дод_5" xfId="431"/>
    <cellStyle name="_доходи_дод 8 передача установ_дод_5_дод 3" xfId="432"/>
    <cellStyle name="_доходи_дод 8 передача установ_дод_5_дод 6" xfId="433"/>
    <cellStyle name="_доходи_дод 8 передача установ_додаток 5" xfId="434"/>
    <cellStyle name="_доходи_дод 8 передача установ_доходи" xfId="435"/>
    <cellStyle name="_доходи_дод 8 передача установ_робДодатки до розпорядження 2023 3-7 .2023 " xfId="436"/>
    <cellStyle name="_доходи_дод1" xfId="437"/>
    <cellStyle name="_доходи_дод2" xfId="438"/>
    <cellStyle name="_доходи_дод4" xfId="439"/>
    <cellStyle name="_доходи_дод5" xfId="440"/>
    <cellStyle name="_доходи_дод6" xfId="441"/>
    <cellStyle name="_доходи_дод7" xfId="442"/>
    <cellStyle name="_доходи_дод_1 - 5 " xfId="443"/>
    <cellStyle name="_доходи_дод_1 - 6" xfId="444"/>
    <cellStyle name="_доходи_дод_1 - 7" xfId="445"/>
    <cellStyle name="_доходи_дод_1 - 7 АПК  ПРОЄКТ НА 2023  " xfId="446"/>
    <cellStyle name="_доходи_дод_1 - 7фзк" xfId="447"/>
    <cellStyle name="_доходи_дод_1 - 8 " xfId="448"/>
    <cellStyle name="_доходи_дод_1 - 8 _онов_СЕСІЯ" xfId="449"/>
    <cellStyle name="_доходи_дод_1-5 " xfId="450"/>
    <cellStyle name="_доходи_дод_1-5 _доходи" xfId="451"/>
    <cellStyle name="_доходи_дод_1-6 " xfId="452"/>
    <cellStyle name="_доходи_дод_1-6 _ дод_4" xfId="453"/>
    <cellStyle name="_доходи_дод_1-6 _Додатки до розпорядження 2023 1-7 19.07.2023 " xfId="454"/>
    <cellStyle name="_доходи_дод_1-6 _Додатки до розпорядження 2023 3-7 19.07.2023 " xfId="455"/>
    <cellStyle name="_доходи_дод_1-6 _Додаток 8 до розпорядження (1)" xfId="456"/>
    <cellStyle name="_доходи_дод_1-6 _Книга1" xfId="457"/>
    <cellStyle name="_доходи_дод_1-6 _дод 3" xfId="458"/>
    <cellStyle name="_доходи_дод_1-6 _дод 5" xfId="459"/>
    <cellStyle name="_доходи_дод_1-6 _дод 6" xfId="460"/>
    <cellStyle name="_доходи_дод_1-6 _дод1" xfId="461"/>
    <cellStyle name="_доходи_дод_1-6 _дод2" xfId="462"/>
    <cellStyle name="_доходи_дод_1-6 _дод4" xfId="463"/>
    <cellStyle name="_доходи_дод_1-6 _дод5" xfId="464"/>
    <cellStyle name="_доходи_дод_1-6 _дод6" xfId="465"/>
    <cellStyle name="_доходи_дод_1-6 _дод7" xfId="466"/>
    <cellStyle name="_доходи_дод_1-6 _дод_1 - 5 " xfId="467"/>
    <cellStyle name="_доходи_дод_1-6 _дод_1 - 6" xfId="468"/>
    <cellStyle name="_доходи_дод_1-6 _дод_1 - 7" xfId="469"/>
    <cellStyle name="_доходи_дод_1-6 _дод_1 - 7 АПК  ПРОЄКТ НА 2023  " xfId="470"/>
    <cellStyle name="_доходи_дод_1-6 _дод_1 - 7фзк" xfId="471"/>
    <cellStyle name="_доходи_дод_1-6 _дод_1 - 8 " xfId="472"/>
    <cellStyle name="_доходи_дод_1-6 _дод_1 - 8 _онов_СЕСІЯ" xfId="473"/>
    <cellStyle name="_доходи_дод_1-6 _дод_1-5 " xfId="474"/>
    <cellStyle name="_доходи_дод_1-6 _дод_1-5 _доходи" xfId="475"/>
    <cellStyle name="_доходи_дод_1-6 _дод_1-7" xfId="476"/>
    <cellStyle name="_доходи_дод_1-6 _дод_1-7 " xfId="477"/>
    <cellStyle name="_доходи_дод_1-6 _дод_1-7 _доходи" xfId="478"/>
    <cellStyle name="_доходи_дод_1-6 _дод_4" xfId="479"/>
    <cellStyle name="_доходи_дод_1-6 _дод_4 (кредити)" xfId="480"/>
    <cellStyle name="_доходи_дод_1-6 _дод_5" xfId="481"/>
    <cellStyle name="_доходи_дод_1-6 _додаток 5" xfId="482"/>
    <cellStyle name="_доходи_дод_1-6 _доходи" xfId="483"/>
    <cellStyle name="_доходи_дод_1-6 _робДодатки до розпорядження 2023 3-7 .2023 " xfId="484"/>
    <cellStyle name="_доходи_дод_1-7" xfId="485"/>
    <cellStyle name="_доходи_дод_1-7 " xfId="486"/>
    <cellStyle name="_доходи_дод_1-7 _доходи" xfId="487"/>
    <cellStyle name="_доходи_дод_1-8 " xfId="488"/>
    <cellStyle name="_доходи_дод_1-8 _доходи" xfId="489"/>
    <cellStyle name="_доходи_дод_1-9" xfId="490"/>
    <cellStyle name="_доходи_дод_1-9_ дод_4" xfId="491"/>
    <cellStyle name="_доходи_дод_1-9_Додатки до розпорядження 2023 1-7 19.07.2023 " xfId="492"/>
    <cellStyle name="_доходи_дод_1-9_Додатки до розпорядження 2023 3-7 19.07.2023 " xfId="493"/>
    <cellStyle name="_доходи_дод_1-9_Додаток 8 до розпорядження (1)" xfId="494"/>
    <cellStyle name="_доходи_дод_1-9_Книга1" xfId="495"/>
    <cellStyle name="_доходи_дод_1-9_дод 3" xfId="496"/>
    <cellStyle name="_доходи_дод_1-9_дод 5" xfId="497"/>
    <cellStyle name="_доходи_дод_1-9_дод 6" xfId="498"/>
    <cellStyle name="_доходи_дод_1-9_дод1" xfId="499"/>
    <cellStyle name="_доходи_дод_1-9_дод2" xfId="500"/>
    <cellStyle name="_доходи_дод_1-9_дод4" xfId="501"/>
    <cellStyle name="_доходи_дод_1-9_дод5" xfId="502"/>
    <cellStyle name="_доходи_дод_1-9_дод6" xfId="503"/>
    <cellStyle name="_доходи_дод_1-9_дод7" xfId="504"/>
    <cellStyle name="_доходи_дод_1-9_дод_1 - 5 " xfId="505"/>
    <cellStyle name="_доходи_дод_1-9_дод_1 - 6" xfId="506"/>
    <cellStyle name="_доходи_дод_1-9_дод_1 - 7" xfId="507"/>
    <cellStyle name="_доходи_дод_1-9_дод_1 - 7 АПК  ПРОЄКТ НА 2023  " xfId="508"/>
    <cellStyle name="_доходи_дод_1-9_дод_1 - 7фзк" xfId="509"/>
    <cellStyle name="_доходи_дод_1-9_дод_1 - 8 " xfId="510"/>
    <cellStyle name="_доходи_дод_1-9_дод_1 - 8 _онов_СЕСІЯ" xfId="511"/>
    <cellStyle name="_доходи_дод_1-9_дод_1-5 " xfId="512"/>
    <cellStyle name="_доходи_дод_1-9_дод_1-5 _доходи" xfId="513"/>
    <cellStyle name="_доходи_дод_1-9_дод_1-7" xfId="514"/>
    <cellStyle name="_доходи_дод_1-9_дод_1-7 " xfId="515"/>
    <cellStyle name="_доходи_дод_1-9_дод_1-7 _доходи" xfId="516"/>
    <cellStyle name="_доходи_дод_1-9_дод_4" xfId="517"/>
    <cellStyle name="_доходи_дод_1-9_дод_4 (кредити)" xfId="518"/>
    <cellStyle name="_доходи_дод_1-9_дод_5" xfId="519"/>
    <cellStyle name="_доходи_дод_1-9_додаток 5" xfId="520"/>
    <cellStyle name="_доходи_дод_1-9_доходи" xfId="521"/>
    <cellStyle name="_доходи_дод_1-9_робДодатки до розпорядження 2023 3-7 .2023 " xfId="522"/>
    <cellStyle name="_доходи_дод_4" xfId="523"/>
    <cellStyle name="_доходи_дод_4 (кредити)" xfId="524"/>
    <cellStyle name="_доходи_дод_5" xfId="525"/>
    <cellStyle name="_доходи_додаток 5" xfId="526"/>
    <cellStyle name="_доходи_доходи" xfId="527"/>
    <cellStyle name="_доходи_робДодатки до розпорядження 2023 3-7 .2023 " xfId="528"/>
    <cellStyle name="_пропозиції джерела капітальні 23.02.2024" xfId="529"/>
    <cellStyle name="" xfId="530"/>
    <cellStyle name="" xfId="531"/>
    <cellStyle name="_доходи" xfId="532"/>
    <cellStyle name="_доходи_ дод_4" xfId="533"/>
    <cellStyle name="_доходи_1" xfId="534"/>
    <cellStyle name="_доходи_Додатки до розпорядження 2023 1-7 19.07.2023 " xfId="535"/>
    <cellStyle name="_доходи_Додатки до розпорядження 2023 3-7 19.07.2023 " xfId="536"/>
    <cellStyle name="_доходи_Додаток 8 до розпорядження (1)" xfId="537"/>
    <cellStyle name="_доходи_Книга1" xfId="538"/>
    <cellStyle name="_доходи_дод 3" xfId="539"/>
    <cellStyle name="_доходи_дод 5" xfId="540"/>
    <cellStyle name="_доходи_дод 6" xfId="541"/>
    <cellStyle name="_доходи_дод 8 передача установ" xfId="542"/>
    <cellStyle name="_доходи_дод 8 передача установ_ дод_4" xfId="543"/>
    <cellStyle name="_доходи_дод 8 передача установ_Додатки до розпорядження 2023 1-7 19.07.2023 " xfId="544"/>
    <cellStyle name="_доходи_дод 8 передача установ_Додатки до розпорядження 2023 3-7 19.07.2023 " xfId="545"/>
    <cellStyle name="_доходи_дод 8 передача установ_Додаток 8 до розпорядження (1)" xfId="546"/>
    <cellStyle name="_доходи_дод 8 передача установ_Книга1" xfId="547"/>
    <cellStyle name="_доходи_дод 8 передача установ_дод 3" xfId="548"/>
    <cellStyle name="_доходи_дод 8 передача установ_дод 5" xfId="549"/>
    <cellStyle name="_доходи_дод 8 передача установ_дод 6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 3" xfId="559"/>
    <cellStyle name="_доходи_дод 8 передача установ_дод_1 - 7_дод 6" xfId="560"/>
    <cellStyle name="_доходи_дод 8 передача установ_дод_1 - 7_дод_4" xfId="561"/>
    <cellStyle name="_доходи_дод 8 передача установ_дод_1 - 7фзк" xfId="562"/>
    <cellStyle name="_доходи_дод 8 передача установ_дод_1 - 7фзк_дод 3" xfId="563"/>
    <cellStyle name="_доходи_дод 8 передача установ_дод_1 - 7фзк_дод 6" xfId="564"/>
    <cellStyle name="_доходи_дод 8 передача установ_дод_1 - 8 _онов_СЕСІЯ" xfId="565"/>
    <cellStyle name="_доходи_дод 8 передача установ_дод_1-7" xfId="566"/>
    <cellStyle name="_доходи_дод 8 передача установ_дод_4" xfId="567"/>
    <cellStyle name="_доходи_дод 8 передача установ_дод_4 (кредити)" xfId="568"/>
    <cellStyle name="_доходи_дод 8 передача установ_дод_5" xfId="569"/>
    <cellStyle name="_доходи_дод 8 передача установ_дод_5_дод 3" xfId="570"/>
    <cellStyle name="_доходи_дод 8 передача установ_дод_5_дод 6" xfId="571"/>
    <cellStyle name="_доходи_дод 8 передача установ_додаток 5" xfId="572"/>
    <cellStyle name="_доходи_дод 8 передача установ_доходи" xfId="573"/>
    <cellStyle name="_доходи_дод 8 передача установ_робДодатки до розпорядження 2023 3-7 .2023 " xfId="574"/>
    <cellStyle name="_доходи_дод1" xfId="575"/>
    <cellStyle name="_доходи_дод2" xfId="576"/>
    <cellStyle name="_доходи_дод4" xfId="577"/>
    <cellStyle name="_доходи_дод5" xfId="578"/>
    <cellStyle name="_доходи_дод6" xfId="579"/>
    <cellStyle name="_доходи_дод7" xfId="580"/>
    <cellStyle name="_доходи_дод_1 - 5 " xfId="581"/>
    <cellStyle name="_доходи_дод_1 - 6" xfId="582"/>
    <cellStyle name="_доходи_дод_1 - 7" xfId="583"/>
    <cellStyle name="_доходи_дод_1 - 7 АПК  ПРОЄКТ НА 2023  " xfId="584"/>
    <cellStyle name="_доходи_дод_1 - 7фзк" xfId="585"/>
    <cellStyle name="_доходи_дод_1 - 8 " xfId="586"/>
    <cellStyle name="_доходи_дод_1 - 8 _онов_СЕСІЯ" xfId="587"/>
    <cellStyle name="_доходи_дод_1-5 " xfId="588"/>
    <cellStyle name="_доходи_дод_1-5 _доходи" xfId="589"/>
    <cellStyle name="_доходи_дод_1-6 " xfId="590"/>
    <cellStyle name="_доходи_дод_1-6 _ дод_4" xfId="591"/>
    <cellStyle name="_доходи_дод_1-6 _Додатки до розпорядження 2023 1-7 19.07.2023 " xfId="592"/>
    <cellStyle name="_доходи_дод_1-6 _Додатки до розпорядження 2023 3-7 19.07.2023 " xfId="593"/>
    <cellStyle name="_доходи_дод_1-6 _Додаток 8 до розпорядження (1)" xfId="594"/>
    <cellStyle name="_доходи_дод_1-6 _Книга1" xfId="595"/>
    <cellStyle name="_доходи_дод_1-6 _дод 3" xfId="596"/>
    <cellStyle name="_доходи_дод_1-6 _дод 5" xfId="597"/>
    <cellStyle name="_доходи_дод_1-6 _дод 6" xfId="598"/>
    <cellStyle name="_доходи_дод_1-6 _дод1" xfId="599"/>
    <cellStyle name="_доходи_дод_1-6 _дод2" xfId="600"/>
    <cellStyle name="_доходи_дод_1-6 _дод4" xfId="601"/>
    <cellStyle name="_доходи_дод_1-6 _дод5" xfId="602"/>
    <cellStyle name="_доходи_дод_1-6 _дод6" xfId="603"/>
    <cellStyle name="_доходи_дод_1-6 _дод7" xfId="604"/>
    <cellStyle name="_доходи_дод_1-6 _дод_1 - 5 " xfId="605"/>
    <cellStyle name="_доходи_дод_1-6 _дод_1 - 6" xfId="606"/>
    <cellStyle name="_доходи_дод_1-6 _дод_1 - 7" xfId="607"/>
    <cellStyle name="_доходи_дод_1-6 _дод_1 - 7 АПК  ПРОЄКТ НА 2023  " xfId="608"/>
    <cellStyle name="_доходи_дод_1-6 _дод_1 - 7фзк" xfId="609"/>
    <cellStyle name="_доходи_дод_1-6 _дод_1 - 8 " xfId="610"/>
    <cellStyle name="_доходи_дод_1-6 _дод_1 - 8 _онов_СЕСІЯ" xfId="611"/>
    <cellStyle name="_доходи_дод_1-6 _дод_1-5 " xfId="612"/>
    <cellStyle name="_доходи_дод_1-6 _дод_1-5 _доходи" xfId="613"/>
    <cellStyle name="_доходи_дод_1-6 _дод_1-7" xfId="614"/>
    <cellStyle name="_доходи_дод_1-6 _дод_1-7 " xfId="615"/>
    <cellStyle name="_доходи_дод_1-6 _дод_1-7 _доходи" xfId="616"/>
    <cellStyle name="_доходи_дод_1-6 _дод_4" xfId="617"/>
    <cellStyle name="_доходи_дод_1-6 _дод_4 (кредити)" xfId="618"/>
    <cellStyle name="_доходи_дод_1-6 _дод_5" xfId="619"/>
    <cellStyle name="_доходи_дод_1-6 _додаток 5" xfId="620"/>
    <cellStyle name="_доходи_дод_1-6 _доходи" xfId="621"/>
    <cellStyle name="_доходи_дод_1-6 _робДодатки до розпорядження 2023 3-7 .2023 " xfId="622"/>
    <cellStyle name="_доходи_дод_1-7" xfId="623"/>
    <cellStyle name="_доходи_дод_1-7 " xfId="624"/>
    <cellStyle name="_доходи_дод_1-7 _доходи" xfId="625"/>
    <cellStyle name="_доходи_дод_1-8 " xfId="626"/>
    <cellStyle name="_доходи_дод_1-8 _доходи" xfId="627"/>
    <cellStyle name="_доходи_дод_1-9" xfId="628"/>
    <cellStyle name="_доходи_дод_1-9_ дод_4" xfId="629"/>
    <cellStyle name="_доходи_дод_1-9_Додатки до розпорядження 2023 1-7 19.07.2023 " xfId="630"/>
    <cellStyle name="_доходи_дод_1-9_Додатки до розпорядження 2023 3-7 19.07.2023 " xfId="631"/>
    <cellStyle name="_доходи_дод_1-9_Додаток 8 до розпорядження (1)" xfId="632"/>
    <cellStyle name="_доходи_дод_1-9_Книга1" xfId="633"/>
    <cellStyle name="_доходи_дод_1-9_дод 3" xfId="634"/>
    <cellStyle name="_доходи_дод_1-9_дод 5" xfId="635"/>
    <cellStyle name="_доходи_дод_1-9_дод 6" xfId="636"/>
    <cellStyle name="_доходи_дод_1-9_дод1" xfId="637"/>
    <cellStyle name="_доходи_дод_1-9_дод2" xfId="638"/>
    <cellStyle name="_доходи_дод_1-9_дод4" xfId="639"/>
    <cellStyle name="_доходи_дод_1-9_дод5" xfId="640"/>
    <cellStyle name="_доходи_дод_1-9_дод6" xfId="641"/>
    <cellStyle name="_доходи_дод_1-9_дод7" xfId="642"/>
    <cellStyle name="_доходи_дод_1-9_дод_1 - 5 " xfId="643"/>
    <cellStyle name="_доходи_дод_1-9_дод_1 - 6" xfId="644"/>
    <cellStyle name="_доходи_дод_1-9_дод_1 - 7" xfId="645"/>
    <cellStyle name="_доходи_дод_1-9_дод_1 - 7 АПК  ПРОЄКТ НА 2023  " xfId="646"/>
    <cellStyle name="_доходи_дод_1-9_дод_1 - 7фзк" xfId="647"/>
    <cellStyle name="_доходи_дод_1-9_дод_1 - 8 " xfId="648"/>
    <cellStyle name="_доходи_дод_1-9_дод_1 - 8 _онов_СЕСІЯ" xfId="649"/>
    <cellStyle name="_доходи_дод_1-9_дод_1-5 " xfId="650"/>
    <cellStyle name="_доходи_дод_1-9_дод_1-5 _доходи" xfId="651"/>
    <cellStyle name="_доходи_дод_1-9_дод_1-7" xfId="652"/>
    <cellStyle name="_доходи_дод_1-9_дод_1-7 " xfId="653"/>
    <cellStyle name="_доходи_дод_1-9_дод_1-7 _доходи" xfId="654"/>
    <cellStyle name="_доходи_дод_1-9_дод_4" xfId="655"/>
    <cellStyle name="_доходи_дод_1-9_дод_4 (кредити)" xfId="656"/>
    <cellStyle name="_доходи_дод_1-9_дод_5" xfId="657"/>
    <cellStyle name="_доходи_дод_1-9_додаток 5" xfId="658"/>
    <cellStyle name="_доходи_дод_1-9_доходи" xfId="659"/>
    <cellStyle name="_доходи_дод_1-9_робДодатки до розпорядження 2023 3-7 .2023 " xfId="660"/>
    <cellStyle name="_доходи_дод_4" xfId="661"/>
    <cellStyle name="_доходи_дод_4 (кредити)" xfId="662"/>
    <cellStyle name="_доходи_дод_5" xfId="663"/>
    <cellStyle name="_доходи_додаток 5" xfId="664"/>
    <cellStyle name="_доходи_доходи" xfId="665"/>
    <cellStyle name="_доходи_робДодатки до розпорядження 2023 3-7 .2023 " xfId="666"/>
    <cellStyle name="_пропозиції джерела капітальні 23.02.2024" xfId="667"/>
    <cellStyle name="ЏђЋ–…Ќ’Ќ›‰" xfId="668"/>
    <cellStyle name="Акцент1" xfId="669"/>
    <cellStyle name="Акцент2" xfId="670"/>
    <cellStyle name="Акцент3" xfId="671"/>
    <cellStyle name="Акцент4" xfId="672"/>
    <cellStyle name="Акцент5" xfId="673"/>
    <cellStyle name="Акцент6" xfId="674"/>
    <cellStyle name="Акцентування1 2" xfId="675"/>
    <cellStyle name="Акцентування2 2" xfId="676"/>
    <cellStyle name="Акцентування3 2" xfId="677"/>
    <cellStyle name="Акцентування4 2" xfId="678"/>
    <cellStyle name="Акцентування5 2" xfId="679"/>
    <cellStyle name="Акцентування6 2" xfId="680"/>
    <cellStyle name="Ввод " xfId="681"/>
    <cellStyle name="Ввід 2" xfId="682"/>
    <cellStyle name="Вывод" xfId="683"/>
    <cellStyle name="Вычисление" xfId="684"/>
    <cellStyle name="Добре" xfId="685"/>
    <cellStyle name="Заголовок 1 2" xfId="686"/>
    <cellStyle name="Заголовок 2 2" xfId="687"/>
    <cellStyle name="Заголовок 3 2" xfId="688"/>
    <cellStyle name="Заголовок 4 2" xfId="689"/>
    <cellStyle name="Зв'язана клітинка 2" xfId="690"/>
    <cellStyle name="Звичайний 10" xfId="691"/>
    <cellStyle name="Звичайний 11" xfId="692"/>
    <cellStyle name="Звичайний 12" xfId="693"/>
    <cellStyle name="Звичайний 13" xfId="694"/>
    <cellStyle name="Звичайний 14" xfId="695"/>
    <cellStyle name="Звичайний 15" xfId="696"/>
    <cellStyle name="Звичайний 16" xfId="697"/>
    <cellStyle name="Звичайний 17" xfId="698"/>
    <cellStyle name="Звичайний 18" xfId="699"/>
    <cellStyle name="Звичайний 19" xfId="700"/>
    <cellStyle name="Звичайний 2" xfId="701"/>
    <cellStyle name="Звичайний 2 2" xfId="702"/>
    <cellStyle name="Звичайний 2 3" xfId="703"/>
    <cellStyle name="Звичайний 20" xfId="704"/>
    <cellStyle name="Звичайний 21" xfId="705"/>
    <cellStyle name="Звичайний 22" xfId="706"/>
    <cellStyle name="Звичайний 23" xfId="707"/>
    <cellStyle name="Звичайний 2_13 Додаток ПТУ 1" xfId="708"/>
    <cellStyle name="Звичайний 3" xfId="709"/>
    <cellStyle name="Звичайний 4" xfId="710"/>
    <cellStyle name="Звичайний 4 2" xfId="711"/>
    <cellStyle name="Звичайний 4_13 Додаток ПТУ 1" xfId="712"/>
    <cellStyle name="Звичайний 5" xfId="713"/>
    <cellStyle name="Звичайний 6" xfId="714"/>
    <cellStyle name="Звичайний 7" xfId="715"/>
    <cellStyle name="Звичайний 8" xfId="716"/>
    <cellStyle name="Звичайний 9" xfId="717"/>
    <cellStyle name="Итог" xfId="718"/>
    <cellStyle name="Колірна тема 1" xfId="719"/>
    <cellStyle name="Колірна тема 2" xfId="720"/>
    <cellStyle name="Колірна тема 3" xfId="721"/>
    <cellStyle name="Колірна тема 4" xfId="722"/>
    <cellStyle name="Колірна тема 5" xfId="723"/>
    <cellStyle name="Колірна тема 6" xfId="724"/>
    <cellStyle name="Контрольна клітинка 2" xfId="725"/>
    <cellStyle name="Контрольная ячейка" xfId="726"/>
    <cellStyle name="Назва 2" xfId="727"/>
    <cellStyle name="Название" xfId="728"/>
    <cellStyle name="Нейтральный" xfId="729"/>
    <cellStyle name="Обчислення 2" xfId="730"/>
    <cellStyle name="Обычный 2" xfId="731"/>
    <cellStyle name="Обычный 3" xfId="732"/>
    <cellStyle name="Обычный_Аркуш1" xfId="733"/>
    <cellStyle name="Обычный_Лист1" xfId="734"/>
    <cellStyle name="Обычный_додаток 5" xfId="735"/>
    <cellStyle name="Плохой" xfId="736"/>
    <cellStyle name="Поганий 2" xfId="737"/>
    <cellStyle name="Пояснение" xfId="738"/>
    <cellStyle name="Примечание" xfId="739"/>
    <cellStyle name="Примітка 2" xfId="740"/>
    <cellStyle name="Підсумок 2" xfId="741"/>
    <cellStyle name="Результат 2" xfId="742"/>
    <cellStyle name="Связанная ячейка" xfId="743"/>
    <cellStyle name="Середній" xfId="744"/>
    <cellStyle name="Стиль 1" xfId="745"/>
    <cellStyle name="Текст попередження 2" xfId="746"/>
    <cellStyle name="Текст пояснення 2" xfId="747"/>
    <cellStyle name="Текст предупреждения" xfId="748"/>
    <cellStyle name="Тысячи [0]_Додаток №1" xfId="749"/>
    <cellStyle name="Тысячи_Додаток №1" xfId="750"/>
    <cellStyle name="Фінансовий 2" xfId="751"/>
    <cellStyle name="Фінансовий 2 2" xfId="752"/>
    <cellStyle name="Хороший" xfId="753"/>
    <cellStyle name="”?Љ‘?ђЋ‚ЂЌЌ›‰" xfId="754"/>
    <cellStyle name="”?ЌЂЌ‘Ћ‚›‰" xfId="755"/>
    <cellStyle name="”Љ‘ђЋ‚ЂЌЌ›‰" xfId="756"/>
    <cellStyle name="”ЌЂЌ‘Ћ‚›‰" xfId="757"/>
    <cellStyle name="”€Љ‘€ђЋ‚ЂЌЌ›‰" xfId="758"/>
    <cellStyle name="”€ЌЂЌ‘Ћ‚›‰" xfId="759"/>
    <cellStyle name="„…Ќ…†Ќ›‰" xfId="760"/>
    <cellStyle name="‡ЂѓЋ‹Ћ‚ЋЉ1" xfId="761"/>
    <cellStyle name="‡ЂѓЋ‹Ћ‚ЋЉ2" xfId="762"/>
    <cellStyle name="€’ЋѓЋ‚›‰" xfId="7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41.25" hidden="false" customHeight="true" outlineLevel="0" collapsed="false">
      <c r="A8" s="12"/>
      <c r="B8" s="12"/>
      <c r="C8" s="12"/>
      <c r="D8" s="12"/>
      <c r="E8" s="12"/>
    </row>
    <row r="9" customFormat="false" ht="12.75" hidden="false" customHeight="false" outlineLevel="0" collapsed="false">
      <c r="A9" s="13" t="s">
        <v>5</v>
      </c>
      <c r="B9" s="13"/>
      <c r="C9" s="13"/>
      <c r="D9" s="13"/>
    </row>
    <row r="10" customFormat="false" ht="12.75" hidden="false" customHeight="false" outlineLevel="0" collapsed="false">
      <c r="A10" s="14" t="s">
        <v>6</v>
      </c>
      <c r="B10" s="14"/>
      <c r="C10" s="14"/>
      <c r="D10" s="14"/>
    </row>
    <row r="11" customFormat="false" ht="21.95" hidden="true" customHeight="true" outlineLevel="0" collapsed="false">
      <c r="A11" s="15" t="s">
        <v>7</v>
      </c>
      <c r="B11" s="15"/>
      <c r="C11" s="15"/>
      <c r="D11" s="15"/>
    </row>
    <row r="12" customFormat="false" ht="12.75" hidden="true" customHeight="false" outlineLevel="0" collapsed="false">
      <c r="A12" s="3"/>
      <c r="B12" s="3"/>
      <c r="C12" s="3"/>
      <c r="D12" s="4" t="s">
        <v>8</v>
      </c>
    </row>
    <row r="13" customFormat="false" ht="37.5" hidden="true" customHeight="true" outlineLevel="0" collapsed="false">
      <c r="A13" s="16" t="s">
        <v>9</v>
      </c>
      <c r="B13" s="16" t="s">
        <v>10</v>
      </c>
      <c r="C13" s="16"/>
      <c r="D13" s="17" t="s">
        <v>11</v>
      </c>
    </row>
    <row r="14" customFormat="false" ht="12.75" hidden="true" customHeight="true" outlineLevel="0" collapsed="false">
      <c r="A14" s="18" t="n">
        <v>1</v>
      </c>
      <c r="B14" s="18" t="n">
        <v>2</v>
      </c>
      <c r="C14" s="18"/>
      <c r="D14" s="19" t="n">
        <v>3</v>
      </c>
    </row>
    <row r="15" customFormat="false" ht="39" hidden="true" customHeight="true" outlineLevel="0" collapsed="false">
      <c r="A15" s="20" t="s">
        <v>12</v>
      </c>
      <c r="B15" s="20"/>
      <c r="C15" s="20"/>
      <c r="D15" s="20"/>
    </row>
    <row r="16" customFormat="false" ht="39.75" hidden="true" customHeight="true" outlineLevel="0" collapsed="false">
      <c r="A16" s="21" t="n">
        <v>41036500</v>
      </c>
      <c r="B16" s="22" t="s">
        <v>13</v>
      </c>
      <c r="C16" s="22"/>
      <c r="D16" s="23" t="n">
        <f aca="false">+D17</f>
        <v>0</v>
      </c>
    </row>
    <row r="17" customFormat="false" ht="28.5" hidden="true" customHeight="true" outlineLevel="0" collapsed="false">
      <c r="A17" s="24" t="s">
        <v>14</v>
      </c>
      <c r="B17" s="25" t="s">
        <v>15</v>
      </c>
      <c r="C17" s="25"/>
      <c r="D17" s="26"/>
    </row>
    <row r="18" customFormat="false" ht="42.75" hidden="true" customHeight="true" outlineLevel="0" collapsed="false">
      <c r="A18" s="21" t="s">
        <v>16</v>
      </c>
      <c r="B18" s="27" t="s">
        <v>17</v>
      </c>
      <c r="C18" s="27"/>
      <c r="D18" s="23" t="n">
        <f aca="false">+D19</f>
        <v>0</v>
      </c>
    </row>
    <row r="19" customFormat="false" ht="29.25" hidden="true" customHeight="true" outlineLevel="0" collapsed="false">
      <c r="A19" s="24" t="s">
        <v>14</v>
      </c>
      <c r="B19" s="28" t="s">
        <v>15</v>
      </c>
      <c r="C19" s="28"/>
      <c r="D19" s="26"/>
    </row>
    <row r="20" customFormat="false" ht="29.25" hidden="true" customHeight="true" outlineLevel="0" collapsed="false">
      <c r="A20" s="21" t="s">
        <v>18</v>
      </c>
      <c r="B20" s="27" t="s">
        <v>19</v>
      </c>
      <c r="C20" s="27"/>
      <c r="D20" s="23" t="n">
        <f aca="false">+D21</f>
        <v>0</v>
      </c>
    </row>
    <row r="21" customFormat="false" ht="32.25" hidden="true" customHeight="true" outlineLevel="0" collapsed="false">
      <c r="A21" s="29" t="s">
        <v>14</v>
      </c>
      <c r="B21" s="30" t="s">
        <v>15</v>
      </c>
      <c r="C21" s="30"/>
      <c r="D21" s="31"/>
    </row>
    <row r="22" customFormat="false" ht="30" hidden="true" customHeight="true" outlineLevel="0" collapsed="false">
      <c r="A22" s="20" t="s">
        <v>20</v>
      </c>
      <c r="B22" s="20"/>
      <c r="C22" s="20"/>
      <c r="D22" s="20"/>
    </row>
    <row r="23" customFormat="false" ht="44.25" hidden="true" customHeight="true" outlineLevel="0" collapsed="false">
      <c r="A23" s="21" t="s">
        <v>21</v>
      </c>
      <c r="B23" s="27" t="s">
        <v>22</v>
      </c>
      <c r="C23" s="27"/>
      <c r="D23" s="23" t="n">
        <v>0</v>
      </c>
    </row>
    <row r="24" customFormat="false" ht="33" hidden="true" customHeight="true" outlineLevel="0" collapsed="false">
      <c r="A24" s="24" t="s">
        <v>14</v>
      </c>
      <c r="B24" s="28" t="s">
        <v>15</v>
      </c>
      <c r="C24" s="28"/>
      <c r="D24" s="26" t="n">
        <v>0</v>
      </c>
    </row>
    <row r="25" customFormat="false" ht="43.5" hidden="true" customHeight="true" outlineLevel="0" collapsed="false">
      <c r="A25" s="21" t="s">
        <v>16</v>
      </c>
      <c r="B25" s="27" t="s">
        <v>17</v>
      </c>
      <c r="C25" s="27"/>
      <c r="D25" s="23" t="n">
        <v>0</v>
      </c>
    </row>
    <row r="26" customFormat="false" ht="21.75" hidden="true" customHeight="true" outlineLevel="0" collapsed="false">
      <c r="A26" s="24" t="s">
        <v>14</v>
      </c>
      <c r="B26" s="28" t="s">
        <v>15</v>
      </c>
      <c r="C26" s="28"/>
      <c r="D26" s="26" t="n">
        <v>0</v>
      </c>
    </row>
    <row r="27" customFormat="false" ht="21.75" hidden="true" customHeight="true" outlineLevel="0" collapsed="false">
      <c r="A27" s="21" t="n">
        <v>410539000</v>
      </c>
      <c r="B27" s="27" t="s">
        <v>23</v>
      </c>
      <c r="C27" s="27"/>
      <c r="D27" s="23" t="n">
        <f aca="false">+D28</f>
        <v>0</v>
      </c>
    </row>
    <row r="28" customFormat="false" ht="27.75" hidden="true" customHeight="true" outlineLevel="0" collapsed="false">
      <c r="A28" s="32" t="s">
        <v>24</v>
      </c>
      <c r="B28" s="25" t="s">
        <v>25</v>
      </c>
      <c r="C28" s="25"/>
      <c r="D28" s="26"/>
    </row>
    <row r="29" customFormat="false" ht="31.5" hidden="true" customHeight="true" outlineLevel="0" collapsed="false">
      <c r="A29" s="21" t="s">
        <v>26</v>
      </c>
      <c r="B29" s="33" t="s">
        <v>27</v>
      </c>
      <c r="C29" s="34"/>
      <c r="D29" s="23" t="n">
        <f aca="false">+D30+D31</f>
        <v>0</v>
      </c>
    </row>
    <row r="30" customFormat="false" ht="12.75" hidden="true" customHeight="false" outlineLevel="0" collapsed="false">
      <c r="A30" s="35" t="s">
        <v>26</v>
      </c>
      <c r="B30" s="33" t="s">
        <v>28</v>
      </c>
      <c r="C30" s="34"/>
      <c r="D30" s="36" t="n">
        <f aca="false">+D16+D18+D20</f>
        <v>0</v>
      </c>
    </row>
    <row r="31" customFormat="false" ht="12.75" hidden="true" customHeight="false" outlineLevel="0" collapsed="false">
      <c r="A31" s="35" t="s">
        <v>26</v>
      </c>
      <c r="B31" s="33" t="s">
        <v>29</v>
      </c>
      <c r="C31" s="34"/>
      <c r="D31" s="37" t="n">
        <f aca="false">+D23+D25+D27</f>
        <v>0</v>
      </c>
    </row>
    <row r="32" customFormat="false" ht="30" hidden="true" customHeight="true" outlineLevel="0" collapsed="false">
      <c r="A32" s="38"/>
      <c r="B32" s="38"/>
      <c r="C32" s="38"/>
      <c r="D32" s="38"/>
    </row>
    <row r="33" customFormat="false" ht="21.95" hidden="false" customHeight="true" outlineLevel="0" collapsed="false">
      <c r="A33" s="39" t="s">
        <v>30</v>
      </c>
      <c r="B33" s="39"/>
      <c r="C33" s="39"/>
      <c r="D33" s="39"/>
    </row>
    <row r="34" customFormat="false" ht="21.95" hidden="false" customHeight="true" outlineLevel="0" collapsed="false">
      <c r="A34" s="40"/>
      <c r="B34" s="38"/>
      <c r="C34" s="38"/>
      <c r="D34" s="41" t="s">
        <v>8</v>
      </c>
    </row>
    <row r="35" customFormat="false" ht="65.25" hidden="false" customHeight="true" outlineLevel="0" collapsed="false">
      <c r="A35" s="42" t="s">
        <v>31</v>
      </c>
      <c r="B35" s="42" t="s">
        <v>32</v>
      </c>
      <c r="C35" s="42" t="s">
        <v>33</v>
      </c>
      <c r="D35" s="42" t="s">
        <v>11</v>
      </c>
    </row>
    <row r="36" customFormat="false" ht="12.75" hidden="false" customHeight="false" outlineLevel="0" collapsed="false">
      <c r="A36" s="43" t="n">
        <v>1</v>
      </c>
      <c r="B36" s="44" t="n">
        <v>2</v>
      </c>
      <c r="C36" s="44" t="n">
        <v>3</v>
      </c>
      <c r="D36" s="44" t="n">
        <v>4</v>
      </c>
    </row>
    <row r="37" customFormat="false" ht="25.5" hidden="false" customHeight="true" outlineLevel="0" collapsed="false">
      <c r="A37" s="45" t="s">
        <v>34</v>
      </c>
      <c r="B37" s="45"/>
      <c r="C37" s="45"/>
      <c r="D37" s="45"/>
    </row>
    <row r="38" customFormat="false" ht="38.25" hidden="true" customHeight="true" outlineLevel="0" collapsed="false">
      <c r="A38" s="46" t="s">
        <v>35</v>
      </c>
      <c r="B38" s="20" t="n">
        <v>9380</v>
      </c>
      <c r="C38" s="27" t="s">
        <v>36</v>
      </c>
      <c r="D38" s="47" t="n">
        <f aca="false">SUM(D39:D111)</f>
        <v>0</v>
      </c>
    </row>
    <row r="39" customFormat="false" ht="12.75" hidden="true" customHeight="false" outlineLevel="0" collapsed="false">
      <c r="A39" s="48" t="s">
        <v>37</v>
      </c>
      <c r="B39" s="32" t="n">
        <v>9380</v>
      </c>
      <c r="C39" s="49" t="s">
        <v>38</v>
      </c>
      <c r="D39" s="50"/>
    </row>
    <row r="40" customFormat="false" ht="12.75" hidden="true" customHeight="false" outlineLevel="0" collapsed="false">
      <c r="A40" s="48" t="s">
        <v>39</v>
      </c>
      <c r="B40" s="32" t="n">
        <v>9380</v>
      </c>
      <c r="C40" s="49" t="s">
        <v>40</v>
      </c>
      <c r="D40" s="50"/>
    </row>
    <row r="41" customFormat="false" ht="12.75" hidden="true" customHeight="false" outlineLevel="0" collapsed="false">
      <c r="A41" s="48" t="s">
        <v>41</v>
      </c>
      <c r="B41" s="32" t="n">
        <v>9380</v>
      </c>
      <c r="C41" s="49" t="s">
        <v>42</v>
      </c>
      <c r="D41" s="50"/>
    </row>
    <row r="42" customFormat="false" ht="12.75" hidden="true" customHeight="false" outlineLevel="0" collapsed="false">
      <c r="A42" s="48" t="s">
        <v>43</v>
      </c>
      <c r="B42" s="32" t="n">
        <v>9380</v>
      </c>
      <c r="C42" s="49" t="s">
        <v>44</v>
      </c>
      <c r="D42" s="50"/>
    </row>
    <row r="43" customFormat="false" ht="12.75" hidden="true" customHeight="false" outlineLevel="0" collapsed="false">
      <c r="A43" s="48" t="s">
        <v>45</v>
      </c>
      <c r="B43" s="32" t="n">
        <v>9380</v>
      </c>
      <c r="C43" s="49" t="s">
        <v>46</v>
      </c>
      <c r="D43" s="50"/>
    </row>
    <row r="44" customFormat="false" ht="12.75" hidden="true" customHeight="false" outlineLevel="0" collapsed="false">
      <c r="A44" s="48" t="s">
        <v>47</v>
      </c>
      <c r="B44" s="32" t="n">
        <v>9380</v>
      </c>
      <c r="C44" s="49" t="s">
        <v>48</v>
      </c>
      <c r="D44" s="50"/>
    </row>
    <row r="45" customFormat="false" ht="12.75" hidden="true" customHeight="false" outlineLevel="0" collapsed="false">
      <c r="A45" s="48" t="s">
        <v>49</v>
      </c>
      <c r="B45" s="32" t="n">
        <v>9380</v>
      </c>
      <c r="C45" s="49" t="s">
        <v>50</v>
      </c>
      <c r="D45" s="50"/>
    </row>
    <row r="46" customFormat="false" ht="12.75" hidden="true" customHeight="false" outlineLevel="0" collapsed="false">
      <c r="A46" s="48" t="s">
        <v>51</v>
      </c>
      <c r="B46" s="32" t="n">
        <v>9380</v>
      </c>
      <c r="C46" s="49" t="s">
        <v>52</v>
      </c>
      <c r="D46" s="50"/>
    </row>
    <row r="47" customFormat="false" ht="12.75" hidden="true" customHeight="false" outlineLevel="0" collapsed="false">
      <c r="A47" s="48" t="s">
        <v>53</v>
      </c>
      <c r="B47" s="32" t="n">
        <v>9380</v>
      </c>
      <c r="C47" s="49" t="s">
        <v>54</v>
      </c>
      <c r="D47" s="50"/>
    </row>
    <row r="48" customFormat="false" ht="12.75" hidden="true" customHeight="false" outlineLevel="0" collapsed="false">
      <c r="A48" s="48" t="s">
        <v>55</v>
      </c>
      <c r="B48" s="32" t="n">
        <v>9380</v>
      </c>
      <c r="C48" s="49" t="s">
        <v>56</v>
      </c>
      <c r="D48" s="50"/>
    </row>
    <row r="49" customFormat="false" ht="12.75" hidden="true" customHeight="false" outlineLevel="0" collapsed="false">
      <c r="A49" s="48" t="s">
        <v>57</v>
      </c>
      <c r="B49" s="32" t="n">
        <v>9380</v>
      </c>
      <c r="C49" s="49" t="s">
        <v>58</v>
      </c>
      <c r="D49" s="50"/>
    </row>
    <row r="50" customFormat="false" ht="12.75" hidden="true" customHeight="false" outlineLevel="0" collapsed="false">
      <c r="A50" s="48" t="s">
        <v>59</v>
      </c>
      <c r="B50" s="32" t="n">
        <v>9380</v>
      </c>
      <c r="C50" s="49" t="s">
        <v>60</v>
      </c>
      <c r="D50" s="50"/>
    </row>
    <row r="51" customFormat="false" ht="12.75" hidden="true" customHeight="false" outlineLevel="0" collapsed="false">
      <c r="A51" s="48" t="s">
        <v>61</v>
      </c>
      <c r="B51" s="32" t="n">
        <v>9380</v>
      </c>
      <c r="C51" s="49" t="s">
        <v>62</v>
      </c>
      <c r="D51" s="50"/>
    </row>
    <row r="52" customFormat="false" ht="12.75" hidden="true" customHeight="false" outlineLevel="0" collapsed="false">
      <c r="A52" s="48" t="s">
        <v>63</v>
      </c>
      <c r="B52" s="32" t="n">
        <v>9380</v>
      </c>
      <c r="C52" s="49" t="s">
        <v>64</v>
      </c>
      <c r="D52" s="50"/>
    </row>
    <row r="53" customFormat="false" ht="12.75" hidden="true" customHeight="false" outlineLevel="0" collapsed="false">
      <c r="A53" s="48" t="s">
        <v>65</v>
      </c>
      <c r="B53" s="32" t="n">
        <v>9380</v>
      </c>
      <c r="C53" s="49" t="s">
        <v>66</v>
      </c>
      <c r="D53" s="50"/>
    </row>
    <row r="54" customFormat="false" ht="12.75" hidden="true" customHeight="false" outlineLevel="0" collapsed="false">
      <c r="A54" s="48" t="s">
        <v>67</v>
      </c>
      <c r="B54" s="32" t="n">
        <v>9380</v>
      </c>
      <c r="C54" s="49" t="s">
        <v>68</v>
      </c>
      <c r="D54" s="50"/>
    </row>
    <row r="55" customFormat="false" ht="12.75" hidden="true" customHeight="false" outlineLevel="0" collapsed="false">
      <c r="A55" s="48" t="s">
        <v>69</v>
      </c>
      <c r="B55" s="32" t="n">
        <v>9380</v>
      </c>
      <c r="C55" s="49" t="s">
        <v>70</v>
      </c>
      <c r="D55" s="50"/>
    </row>
    <row r="56" customFormat="false" ht="12.75" hidden="true" customHeight="false" outlineLevel="0" collapsed="false">
      <c r="A56" s="48" t="s">
        <v>71</v>
      </c>
      <c r="B56" s="32" t="n">
        <v>9380</v>
      </c>
      <c r="C56" s="49" t="s">
        <v>72</v>
      </c>
      <c r="D56" s="50"/>
    </row>
    <row r="57" customFormat="false" ht="12.75" hidden="true" customHeight="false" outlineLevel="0" collapsed="false">
      <c r="A57" s="48" t="s">
        <v>73</v>
      </c>
      <c r="B57" s="32" t="n">
        <v>9380</v>
      </c>
      <c r="C57" s="49" t="s">
        <v>74</v>
      </c>
      <c r="D57" s="50"/>
    </row>
    <row r="58" customFormat="false" ht="12.75" hidden="true" customHeight="false" outlineLevel="0" collapsed="false">
      <c r="A58" s="48" t="s">
        <v>75</v>
      </c>
      <c r="B58" s="32" t="n">
        <v>9380</v>
      </c>
      <c r="C58" s="49" t="s">
        <v>76</v>
      </c>
      <c r="D58" s="50"/>
    </row>
    <row r="59" customFormat="false" ht="12.75" hidden="true" customHeight="false" outlineLevel="0" collapsed="false">
      <c r="A59" s="48" t="s">
        <v>77</v>
      </c>
      <c r="B59" s="32" t="n">
        <v>9380</v>
      </c>
      <c r="C59" s="49" t="s">
        <v>78</v>
      </c>
      <c r="D59" s="50"/>
    </row>
    <row r="60" customFormat="false" ht="12.75" hidden="true" customHeight="false" outlineLevel="0" collapsed="false">
      <c r="A60" s="48" t="n">
        <v>13536000000</v>
      </c>
      <c r="B60" s="32" t="n">
        <v>9380</v>
      </c>
      <c r="C60" s="49" t="s">
        <v>79</v>
      </c>
      <c r="D60" s="50"/>
    </row>
    <row r="61" customFormat="false" ht="12.75" hidden="true" customHeight="false" outlineLevel="0" collapsed="false">
      <c r="A61" s="48" t="n">
        <v>13537000000</v>
      </c>
      <c r="B61" s="32" t="n">
        <v>9380</v>
      </c>
      <c r="C61" s="49" t="s">
        <v>80</v>
      </c>
      <c r="D61" s="50"/>
    </row>
    <row r="62" customFormat="false" ht="12.75" hidden="true" customHeight="false" outlineLevel="0" collapsed="false">
      <c r="A62" s="48" t="n">
        <v>13538000000</v>
      </c>
      <c r="B62" s="32" t="n">
        <v>9380</v>
      </c>
      <c r="C62" s="49" t="s">
        <v>81</v>
      </c>
      <c r="D62" s="50"/>
    </row>
    <row r="63" customFormat="false" ht="12.75" hidden="true" customHeight="false" outlineLevel="0" collapsed="false">
      <c r="A63" s="48" t="n">
        <v>13539000000</v>
      </c>
      <c r="B63" s="32" t="n">
        <v>9380</v>
      </c>
      <c r="C63" s="49" t="s">
        <v>82</v>
      </c>
      <c r="D63" s="50"/>
    </row>
    <row r="64" customFormat="false" ht="12.75" hidden="true" customHeight="false" outlineLevel="0" collapsed="false">
      <c r="A64" s="48" t="n">
        <v>13540000000</v>
      </c>
      <c r="B64" s="32" t="n">
        <v>9380</v>
      </c>
      <c r="C64" s="49" t="s">
        <v>83</v>
      </c>
      <c r="D64" s="50"/>
    </row>
    <row r="65" customFormat="false" ht="12.75" hidden="true" customHeight="false" outlineLevel="0" collapsed="false">
      <c r="A65" s="48" t="s">
        <v>84</v>
      </c>
      <c r="B65" s="32" t="n">
        <v>9380</v>
      </c>
      <c r="C65" s="49" t="s">
        <v>85</v>
      </c>
      <c r="D65" s="50"/>
    </row>
    <row r="66" customFormat="false" ht="12.75" hidden="true" customHeight="false" outlineLevel="0" collapsed="false">
      <c r="A66" s="48" t="s">
        <v>86</v>
      </c>
      <c r="B66" s="32" t="n">
        <v>9380</v>
      </c>
      <c r="C66" s="49" t="s">
        <v>87</v>
      </c>
      <c r="D66" s="50"/>
    </row>
    <row r="67" customFormat="false" ht="12.75" hidden="true" customHeight="false" outlineLevel="0" collapsed="false">
      <c r="A67" s="48" t="s">
        <v>88</v>
      </c>
      <c r="B67" s="32" t="n">
        <v>9380</v>
      </c>
      <c r="C67" s="49" t="s">
        <v>89</v>
      </c>
      <c r="D67" s="50"/>
    </row>
    <row r="68" customFormat="false" ht="12.75" hidden="true" customHeight="false" outlineLevel="0" collapsed="false">
      <c r="A68" s="48" t="s">
        <v>90</v>
      </c>
      <c r="B68" s="32" t="n">
        <v>9380</v>
      </c>
      <c r="C68" s="49" t="s">
        <v>91</v>
      </c>
      <c r="D68" s="50"/>
    </row>
    <row r="69" customFormat="false" ht="12.75" hidden="true" customHeight="false" outlineLevel="0" collapsed="false">
      <c r="A69" s="48" t="s">
        <v>92</v>
      </c>
      <c r="B69" s="32" t="n">
        <v>9380</v>
      </c>
      <c r="C69" s="49" t="s">
        <v>93</v>
      </c>
      <c r="D69" s="50"/>
    </row>
    <row r="70" customFormat="false" ht="12.75" hidden="true" customHeight="false" outlineLevel="0" collapsed="false">
      <c r="A70" s="48" t="s">
        <v>94</v>
      </c>
      <c r="B70" s="32" t="n">
        <v>9380</v>
      </c>
      <c r="C70" s="49" t="s">
        <v>95</v>
      </c>
      <c r="D70" s="50"/>
    </row>
    <row r="71" customFormat="false" ht="12.75" hidden="true" customHeight="false" outlineLevel="0" collapsed="false">
      <c r="A71" s="48" t="s">
        <v>96</v>
      </c>
      <c r="B71" s="32" t="n">
        <v>9380</v>
      </c>
      <c r="C71" s="49" t="s">
        <v>97</v>
      </c>
      <c r="D71" s="50"/>
    </row>
    <row r="72" customFormat="false" ht="12.75" hidden="true" customHeight="false" outlineLevel="0" collapsed="false">
      <c r="A72" s="48" t="s">
        <v>98</v>
      </c>
      <c r="B72" s="32" t="n">
        <v>9380</v>
      </c>
      <c r="C72" s="49" t="s">
        <v>99</v>
      </c>
      <c r="D72" s="50"/>
    </row>
    <row r="73" customFormat="false" ht="12.75" hidden="true" customHeight="false" outlineLevel="0" collapsed="false">
      <c r="A73" s="48" t="s">
        <v>100</v>
      </c>
      <c r="B73" s="32" t="n">
        <v>9380</v>
      </c>
      <c r="C73" s="49" t="s">
        <v>101</v>
      </c>
      <c r="D73" s="50"/>
    </row>
    <row r="74" customFormat="false" ht="25.5" hidden="true" customHeight="false" outlineLevel="0" collapsed="false">
      <c r="A74" s="48" t="s">
        <v>102</v>
      </c>
      <c r="B74" s="32" t="n">
        <v>9380</v>
      </c>
      <c r="C74" s="49" t="s">
        <v>103</v>
      </c>
      <c r="D74" s="50"/>
    </row>
    <row r="75" customFormat="false" ht="12.75" hidden="true" customHeight="false" outlineLevel="0" collapsed="false">
      <c r="A75" s="48" t="s">
        <v>104</v>
      </c>
      <c r="B75" s="32" t="n">
        <v>9380</v>
      </c>
      <c r="C75" s="49" t="s">
        <v>105</v>
      </c>
      <c r="D75" s="50"/>
    </row>
    <row r="76" customFormat="false" ht="12.75" hidden="true" customHeight="false" outlineLevel="0" collapsed="false">
      <c r="A76" s="48" t="s">
        <v>106</v>
      </c>
      <c r="B76" s="32" t="n">
        <v>9380</v>
      </c>
      <c r="C76" s="49" t="s">
        <v>107</v>
      </c>
      <c r="D76" s="50"/>
    </row>
    <row r="77" customFormat="false" ht="12.75" hidden="true" customHeight="false" outlineLevel="0" collapsed="false">
      <c r="A77" s="48" t="s">
        <v>108</v>
      </c>
      <c r="B77" s="32" t="n">
        <v>9380</v>
      </c>
      <c r="C77" s="49" t="s">
        <v>109</v>
      </c>
      <c r="D77" s="50"/>
    </row>
    <row r="78" customFormat="false" ht="12.75" hidden="true" customHeight="false" outlineLevel="0" collapsed="false">
      <c r="A78" s="48" t="s">
        <v>110</v>
      </c>
      <c r="B78" s="32" t="n">
        <v>9380</v>
      </c>
      <c r="C78" s="49" t="s">
        <v>111</v>
      </c>
      <c r="D78" s="50"/>
    </row>
    <row r="79" customFormat="false" ht="12.75" hidden="true" customHeight="false" outlineLevel="0" collapsed="false">
      <c r="A79" s="48" t="s">
        <v>112</v>
      </c>
      <c r="B79" s="32" t="n">
        <v>9380</v>
      </c>
      <c r="C79" s="49" t="s">
        <v>113</v>
      </c>
      <c r="D79" s="50"/>
    </row>
    <row r="80" customFormat="false" ht="12.75" hidden="true" customHeight="false" outlineLevel="0" collapsed="false">
      <c r="A80" s="48" t="s">
        <v>114</v>
      </c>
      <c r="B80" s="32" t="n">
        <v>9380</v>
      </c>
      <c r="C80" s="49" t="s">
        <v>115</v>
      </c>
      <c r="D80" s="50"/>
    </row>
    <row r="81" customFormat="false" ht="12.75" hidden="true" customHeight="false" outlineLevel="0" collapsed="false">
      <c r="A81" s="48" t="s">
        <v>116</v>
      </c>
      <c r="B81" s="32" t="n">
        <v>9380</v>
      </c>
      <c r="C81" s="49" t="s">
        <v>117</v>
      </c>
      <c r="D81" s="50"/>
    </row>
    <row r="82" customFormat="false" ht="12.75" hidden="true" customHeight="false" outlineLevel="0" collapsed="false">
      <c r="A82" s="48" t="s">
        <v>118</v>
      </c>
      <c r="B82" s="32" t="n">
        <v>9380</v>
      </c>
      <c r="C82" s="49" t="s">
        <v>119</v>
      </c>
      <c r="D82" s="50"/>
    </row>
    <row r="83" customFormat="false" ht="12.75" hidden="true" customHeight="false" outlineLevel="0" collapsed="false">
      <c r="A83" s="48" t="s">
        <v>120</v>
      </c>
      <c r="B83" s="32" t="n">
        <v>9380</v>
      </c>
      <c r="C83" s="49" t="s">
        <v>121</v>
      </c>
      <c r="D83" s="50"/>
    </row>
    <row r="84" customFormat="false" ht="12.75" hidden="true" customHeight="false" outlineLevel="0" collapsed="false">
      <c r="A84" s="48" t="s">
        <v>122</v>
      </c>
      <c r="B84" s="32" t="n">
        <v>9380</v>
      </c>
      <c r="C84" s="49" t="s">
        <v>123</v>
      </c>
      <c r="D84" s="50"/>
    </row>
    <row r="85" customFormat="false" ht="12.75" hidden="true" customHeight="false" outlineLevel="0" collapsed="false">
      <c r="A85" s="48" t="s">
        <v>124</v>
      </c>
      <c r="B85" s="32" t="n">
        <v>9380</v>
      </c>
      <c r="C85" s="49" t="s">
        <v>125</v>
      </c>
      <c r="D85" s="50"/>
    </row>
    <row r="86" customFormat="false" ht="12.75" hidden="true" customHeight="false" outlineLevel="0" collapsed="false">
      <c r="A86" s="48" t="s">
        <v>126</v>
      </c>
      <c r="B86" s="32" t="n">
        <v>9380</v>
      </c>
      <c r="C86" s="49" t="s">
        <v>25</v>
      </c>
      <c r="D86" s="50"/>
    </row>
    <row r="87" customFormat="false" ht="12.75" hidden="true" customHeight="false" outlineLevel="0" collapsed="false">
      <c r="A87" s="48" t="s">
        <v>127</v>
      </c>
      <c r="B87" s="32" t="n">
        <v>9380</v>
      </c>
      <c r="C87" s="49" t="s">
        <v>128</v>
      </c>
      <c r="D87" s="50"/>
    </row>
    <row r="88" customFormat="false" ht="12.75" hidden="true" customHeight="false" outlineLevel="0" collapsed="false">
      <c r="A88" s="48" t="s">
        <v>129</v>
      </c>
      <c r="B88" s="32" t="n">
        <v>9380</v>
      </c>
      <c r="C88" s="49" t="s">
        <v>130</v>
      </c>
      <c r="D88" s="50"/>
    </row>
    <row r="89" customFormat="false" ht="12.75" hidden="true" customHeight="false" outlineLevel="0" collapsed="false">
      <c r="A89" s="48" t="s">
        <v>131</v>
      </c>
      <c r="B89" s="32" t="n">
        <v>9380</v>
      </c>
      <c r="C89" s="49" t="s">
        <v>132</v>
      </c>
      <c r="D89" s="50"/>
    </row>
    <row r="90" customFormat="false" ht="12.75" hidden="true" customHeight="false" outlineLevel="0" collapsed="false">
      <c r="A90" s="48" t="s">
        <v>133</v>
      </c>
      <c r="B90" s="32" t="n">
        <v>9380</v>
      </c>
      <c r="C90" s="49" t="s">
        <v>134</v>
      </c>
      <c r="D90" s="50"/>
    </row>
    <row r="91" customFormat="false" ht="12.75" hidden="true" customHeight="false" outlineLevel="0" collapsed="false">
      <c r="A91" s="48" t="s">
        <v>135</v>
      </c>
      <c r="B91" s="32" t="n">
        <v>9380</v>
      </c>
      <c r="C91" s="49" t="s">
        <v>136</v>
      </c>
      <c r="D91" s="50"/>
    </row>
    <row r="92" customFormat="false" ht="12.75" hidden="true" customHeight="false" outlineLevel="0" collapsed="false">
      <c r="A92" s="48" t="s">
        <v>137</v>
      </c>
      <c r="B92" s="32" t="n">
        <v>9380</v>
      </c>
      <c r="C92" s="49" t="s">
        <v>138</v>
      </c>
      <c r="D92" s="50"/>
    </row>
    <row r="93" customFormat="false" ht="12.75" hidden="true" customHeight="false" outlineLevel="0" collapsed="false">
      <c r="A93" s="48" t="s">
        <v>139</v>
      </c>
      <c r="B93" s="32" t="n">
        <v>9380</v>
      </c>
      <c r="C93" s="49" t="s">
        <v>140</v>
      </c>
      <c r="D93" s="50"/>
    </row>
    <row r="94" customFormat="false" ht="12.75" hidden="true" customHeight="false" outlineLevel="0" collapsed="false">
      <c r="A94" s="51" t="s">
        <v>141</v>
      </c>
      <c r="B94" s="32" t="n">
        <v>9380</v>
      </c>
      <c r="C94" s="52" t="s">
        <v>142</v>
      </c>
      <c r="D94" s="50"/>
    </row>
    <row r="95" customFormat="false" ht="12.75" hidden="true" customHeight="false" outlineLevel="0" collapsed="false">
      <c r="A95" s="48" t="s">
        <v>143</v>
      </c>
      <c r="B95" s="32" t="n">
        <v>9380</v>
      </c>
      <c r="C95" s="49" t="s">
        <v>144</v>
      </c>
      <c r="D95" s="50"/>
    </row>
    <row r="96" customFormat="false" ht="12.75" hidden="true" customHeight="false" outlineLevel="0" collapsed="false">
      <c r="A96" s="48" t="s">
        <v>145</v>
      </c>
      <c r="B96" s="32" t="n">
        <v>9380</v>
      </c>
      <c r="C96" s="49" t="s">
        <v>146</v>
      </c>
      <c r="D96" s="50"/>
    </row>
    <row r="97" customFormat="false" ht="12.75" hidden="true" customHeight="false" outlineLevel="0" collapsed="false">
      <c r="A97" s="48" t="s">
        <v>147</v>
      </c>
      <c r="B97" s="32" t="n">
        <v>9380</v>
      </c>
      <c r="C97" s="49" t="s">
        <v>148</v>
      </c>
      <c r="D97" s="50"/>
    </row>
    <row r="98" customFormat="false" ht="12.75" hidden="true" customHeight="false" outlineLevel="0" collapsed="false">
      <c r="A98" s="53" t="s">
        <v>149</v>
      </c>
      <c r="B98" s="32" t="n">
        <v>9380</v>
      </c>
      <c r="C98" s="54" t="s">
        <v>150</v>
      </c>
      <c r="D98" s="50"/>
    </row>
    <row r="99" customFormat="false" ht="12.75" hidden="true" customHeight="false" outlineLevel="0" collapsed="false">
      <c r="A99" s="53" t="s">
        <v>151</v>
      </c>
      <c r="B99" s="32" t="n">
        <v>9380</v>
      </c>
      <c r="C99" s="54" t="s">
        <v>152</v>
      </c>
      <c r="D99" s="50"/>
    </row>
    <row r="100" customFormat="false" ht="12.75" hidden="true" customHeight="false" outlineLevel="0" collapsed="false">
      <c r="A100" s="48" t="s">
        <v>153</v>
      </c>
      <c r="B100" s="32" t="n">
        <v>9380</v>
      </c>
      <c r="C100" s="49" t="s">
        <v>154</v>
      </c>
      <c r="D100" s="50"/>
    </row>
    <row r="101" customFormat="false" ht="12.75" hidden="true" customHeight="false" outlineLevel="0" collapsed="false">
      <c r="A101" s="53" t="s">
        <v>155</v>
      </c>
      <c r="B101" s="32" t="n">
        <v>9380</v>
      </c>
      <c r="C101" s="54" t="s">
        <v>156</v>
      </c>
      <c r="D101" s="50"/>
    </row>
    <row r="102" customFormat="false" ht="12.75" hidden="true" customHeight="false" outlineLevel="0" collapsed="false">
      <c r="A102" s="53" t="s">
        <v>157</v>
      </c>
      <c r="B102" s="32" t="n">
        <v>9380</v>
      </c>
      <c r="C102" s="54" t="s">
        <v>158</v>
      </c>
      <c r="D102" s="50"/>
    </row>
    <row r="103" customFormat="false" ht="12.75" hidden="true" customHeight="false" outlineLevel="0" collapsed="false">
      <c r="A103" s="48" t="s">
        <v>159</v>
      </c>
      <c r="B103" s="32" t="n">
        <v>9380</v>
      </c>
      <c r="C103" s="49" t="s">
        <v>160</v>
      </c>
      <c r="D103" s="50"/>
    </row>
    <row r="104" customFormat="false" ht="12.75" hidden="true" customHeight="false" outlineLevel="0" collapsed="false">
      <c r="A104" s="48" t="s">
        <v>161</v>
      </c>
      <c r="B104" s="32" t="n">
        <v>9380</v>
      </c>
      <c r="C104" s="49" t="s">
        <v>162</v>
      </c>
      <c r="D104" s="50"/>
    </row>
    <row r="105" customFormat="false" ht="12.75" hidden="true" customHeight="false" outlineLevel="0" collapsed="false">
      <c r="A105" s="55" t="s">
        <v>163</v>
      </c>
      <c r="B105" s="32" t="n">
        <v>9380</v>
      </c>
      <c r="C105" s="56" t="s">
        <v>164</v>
      </c>
      <c r="D105" s="50"/>
    </row>
    <row r="106" customFormat="false" ht="12.75" hidden="true" customHeight="false" outlineLevel="0" collapsed="false">
      <c r="A106" s="55" t="s">
        <v>165</v>
      </c>
      <c r="B106" s="32" t="n">
        <v>9380</v>
      </c>
      <c r="C106" s="56" t="s">
        <v>166</v>
      </c>
      <c r="D106" s="50"/>
    </row>
    <row r="107" customFormat="false" ht="12.75" hidden="true" customHeight="false" outlineLevel="0" collapsed="false">
      <c r="A107" s="55" t="s">
        <v>167</v>
      </c>
      <c r="B107" s="32" t="n">
        <v>9380</v>
      </c>
      <c r="C107" s="56" t="s">
        <v>168</v>
      </c>
      <c r="D107" s="50"/>
    </row>
    <row r="108" customFormat="false" ht="12.75" hidden="true" customHeight="false" outlineLevel="0" collapsed="false">
      <c r="A108" s="55" t="s">
        <v>169</v>
      </c>
      <c r="B108" s="32" t="n">
        <v>9380</v>
      </c>
      <c r="C108" s="56" t="s">
        <v>170</v>
      </c>
      <c r="D108" s="50"/>
    </row>
    <row r="109" customFormat="false" ht="12.75" hidden="true" customHeight="false" outlineLevel="0" collapsed="false">
      <c r="A109" s="55" t="s">
        <v>171</v>
      </c>
      <c r="B109" s="32" t="n">
        <v>9380</v>
      </c>
      <c r="C109" s="56" t="s">
        <v>172</v>
      </c>
      <c r="D109" s="50"/>
    </row>
    <row r="110" customFormat="false" ht="12.75" hidden="true" customHeight="false" outlineLevel="0" collapsed="false">
      <c r="A110" s="55" t="s">
        <v>173</v>
      </c>
      <c r="B110" s="32" t="n">
        <v>9380</v>
      </c>
      <c r="C110" s="56" t="s">
        <v>174</v>
      </c>
      <c r="D110" s="50"/>
    </row>
    <row r="111" customFormat="false" ht="12.75" hidden="true" customHeight="false" outlineLevel="0" collapsed="false">
      <c r="A111" s="55" t="s">
        <v>175</v>
      </c>
      <c r="B111" s="32" t="n">
        <v>9380</v>
      </c>
      <c r="C111" s="56" t="s">
        <v>176</v>
      </c>
      <c r="D111" s="50"/>
    </row>
    <row r="112" customFormat="false" ht="48" hidden="true" customHeight="true" outlineLevel="0" collapsed="false">
      <c r="A112" s="20" t="s">
        <v>177</v>
      </c>
      <c r="B112" s="20" t="s">
        <v>178</v>
      </c>
      <c r="C112" s="27" t="s">
        <v>179</v>
      </c>
      <c r="D112" s="47" t="n">
        <f aca="false">+D113</f>
        <v>0</v>
      </c>
    </row>
    <row r="113" customFormat="false" ht="27" hidden="true" customHeight="true" outlineLevel="0" collapsed="false">
      <c r="A113" s="32" t="s">
        <v>24</v>
      </c>
      <c r="B113" s="32" t="s">
        <v>178</v>
      </c>
      <c r="C113" s="25" t="s">
        <v>25</v>
      </c>
      <c r="D113" s="50"/>
    </row>
    <row r="114" customFormat="false" ht="47.25" hidden="true" customHeight="true" outlineLevel="0" collapsed="false">
      <c r="A114" s="46" t="s">
        <v>180</v>
      </c>
      <c r="B114" s="20" t="n">
        <v>9420</v>
      </c>
      <c r="C114" s="27" t="s">
        <v>181</v>
      </c>
      <c r="D114" s="47" t="n">
        <f aca="false">+D115</f>
        <v>0</v>
      </c>
    </row>
    <row r="115" customFormat="false" ht="27" hidden="true" customHeight="true" outlineLevel="0" collapsed="false">
      <c r="A115" s="48" t="s">
        <v>114</v>
      </c>
      <c r="B115" s="32" t="n">
        <v>9420</v>
      </c>
      <c r="C115" s="49" t="s">
        <v>115</v>
      </c>
      <c r="D115" s="57"/>
    </row>
    <row r="116" customFormat="false" ht="39.75" hidden="true" customHeight="true" outlineLevel="0" collapsed="false">
      <c r="A116" s="20" t="s">
        <v>182</v>
      </c>
      <c r="B116" s="20" t="s">
        <v>183</v>
      </c>
      <c r="C116" s="27" t="s">
        <v>184</v>
      </c>
      <c r="D116" s="47" t="n">
        <f aca="false">+D117</f>
        <v>0</v>
      </c>
    </row>
    <row r="117" customFormat="false" ht="24" hidden="true" customHeight="true" outlineLevel="0" collapsed="false">
      <c r="A117" s="32" t="s">
        <v>24</v>
      </c>
      <c r="B117" s="32" t="s">
        <v>183</v>
      </c>
      <c r="C117" s="58" t="s">
        <v>25</v>
      </c>
      <c r="D117" s="50"/>
    </row>
    <row r="118" customFormat="false" ht="45" hidden="true" customHeight="true" outlineLevel="0" collapsed="false">
      <c r="A118" s="46" t="s">
        <v>185</v>
      </c>
      <c r="B118" s="20" t="s">
        <v>186</v>
      </c>
      <c r="C118" s="27" t="s">
        <v>187</v>
      </c>
      <c r="D118" s="47" t="n">
        <f aca="false">+D119</f>
        <v>0</v>
      </c>
    </row>
    <row r="119" customFormat="false" ht="24" hidden="true" customHeight="true" outlineLevel="0" collapsed="false">
      <c r="A119" s="32" t="s">
        <v>14</v>
      </c>
      <c r="B119" s="32" t="s">
        <v>186</v>
      </c>
      <c r="C119" s="25" t="s">
        <v>15</v>
      </c>
      <c r="D119" s="50"/>
    </row>
    <row r="120" customFormat="false" ht="62.25" hidden="true" customHeight="true" outlineLevel="0" collapsed="false">
      <c r="A120" s="20" t="s">
        <v>188</v>
      </c>
      <c r="B120" s="20" t="s">
        <v>183</v>
      </c>
      <c r="C120" s="27" t="s">
        <v>189</v>
      </c>
      <c r="D120" s="47" t="n">
        <f aca="false">+D121</f>
        <v>0</v>
      </c>
    </row>
    <row r="121" customFormat="false" ht="27" hidden="true" customHeight="true" outlineLevel="0" collapsed="false">
      <c r="A121" s="32" t="s">
        <v>5</v>
      </c>
      <c r="B121" s="32" t="s">
        <v>183</v>
      </c>
      <c r="C121" s="25" t="s">
        <v>190</v>
      </c>
      <c r="D121" s="50"/>
    </row>
    <row r="122" customFormat="false" ht="45.75" hidden="true" customHeight="true" outlineLevel="0" collapsed="false">
      <c r="A122" s="20" t="s">
        <v>188</v>
      </c>
      <c r="B122" s="20" t="s">
        <v>183</v>
      </c>
      <c r="C122" s="27" t="s">
        <v>191</v>
      </c>
      <c r="D122" s="47" t="n">
        <f aca="false">+D124+D123</f>
        <v>0</v>
      </c>
    </row>
    <row r="123" customFormat="false" ht="24.75" hidden="true" customHeight="true" outlineLevel="0" collapsed="false">
      <c r="A123" s="48" t="n">
        <v>1356100000</v>
      </c>
      <c r="B123" s="32" t="n">
        <v>9770</v>
      </c>
      <c r="C123" s="49" t="s">
        <v>123</v>
      </c>
      <c r="D123" s="50"/>
    </row>
    <row r="124" customFormat="false" ht="28.5" hidden="true" customHeight="true" outlineLevel="0" collapsed="false">
      <c r="A124" s="32" t="s">
        <v>5</v>
      </c>
      <c r="B124" s="32" t="s">
        <v>183</v>
      </c>
      <c r="C124" s="25" t="s">
        <v>190</v>
      </c>
      <c r="D124" s="50"/>
    </row>
    <row r="125" customFormat="false" ht="53.25" hidden="true" customHeight="true" outlineLevel="0" collapsed="false">
      <c r="A125" s="20" t="s">
        <v>192</v>
      </c>
      <c r="B125" s="20" t="s">
        <v>183</v>
      </c>
      <c r="C125" s="27" t="s">
        <v>193</v>
      </c>
      <c r="D125" s="47" t="n">
        <f aca="false">+D126</f>
        <v>0</v>
      </c>
    </row>
    <row r="126" customFormat="false" ht="25.5" hidden="true" customHeight="true" outlineLevel="0" collapsed="false">
      <c r="A126" s="32" t="s">
        <v>5</v>
      </c>
      <c r="B126" s="32" t="s">
        <v>183</v>
      </c>
      <c r="C126" s="28" t="s">
        <v>190</v>
      </c>
      <c r="D126" s="50"/>
    </row>
    <row r="127" customFormat="false" ht="25.5" hidden="true" customHeight="true" outlineLevel="0" collapsed="false">
      <c r="A127" s="46" t="s">
        <v>194</v>
      </c>
      <c r="B127" s="20" t="s">
        <v>186</v>
      </c>
      <c r="C127" s="27" t="s">
        <v>187</v>
      </c>
      <c r="D127" s="47" t="n">
        <f aca="false">+D128</f>
        <v>0</v>
      </c>
    </row>
    <row r="128" customFormat="false" ht="25.5" hidden="true" customHeight="true" outlineLevel="0" collapsed="false">
      <c r="A128" s="32" t="s">
        <v>14</v>
      </c>
      <c r="B128" s="32" t="s">
        <v>186</v>
      </c>
      <c r="C128" s="25" t="s">
        <v>15</v>
      </c>
      <c r="D128" s="50"/>
    </row>
    <row r="129" customFormat="false" ht="42.75" hidden="true" customHeight="true" outlineLevel="0" collapsed="false">
      <c r="A129" s="20" t="s">
        <v>195</v>
      </c>
      <c r="B129" s="20" t="s">
        <v>183</v>
      </c>
      <c r="C129" s="59" t="s">
        <v>196</v>
      </c>
      <c r="D129" s="47" t="n">
        <f aca="false">+D130+D131+D133+D134+D135+D136+D137+D138+D132</f>
        <v>0</v>
      </c>
    </row>
    <row r="130" customFormat="false" ht="26.25" hidden="true" customHeight="true" outlineLevel="0" collapsed="false">
      <c r="A130" s="32" t="s">
        <v>5</v>
      </c>
      <c r="B130" s="32" t="s">
        <v>183</v>
      </c>
      <c r="C130" s="25" t="s">
        <v>190</v>
      </c>
      <c r="D130" s="50" t="n">
        <f aca="false">3833000-3833000</f>
        <v>0</v>
      </c>
    </row>
    <row r="131" customFormat="false" ht="26.25" hidden="true" customHeight="true" outlineLevel="0" collapsed="false">
      <c r="A131" s="48" t="s">
        <v>69</v>
      </c>
      <c r="B131" s="32" t="s">
        <v>183</v>
      </c>
      <c r="C131" s="49" t="s">
        <v>70</v>
      </c>
      <c r="D131" s="50"/>
    </row>
    <row r="132" customFormat="false" ht="26.25" hidden="true" customHeight="true" outlineLevel="0" collapsed="false">
      <c r="A132" s="48" t="s">
        <v>86</v>
      </c>
      <c r="B132" s="32" t="s">
        <v>183</v>
      </c>
      <c r="C132" s="49" t="s">
        <v>87</v>
      </c>
      <c r="D132" s="50"/>
    </row>
    <row r="133" customFormat="false" ht="26.25" hidden="true" customHeight="true" outlineLevel="0" collapsed="false">
      <c r="A133" s="48" t="s">
        <v>96</v>
      </c>
      <c r="B133" s="32" t="s">
        <v>183</v>
      </c>
      <c r="C133" s="49" t="s">
        <v>97</v>
      </c>
      <c r="D133" s="50"/>
    </row>
    <row r="134" customFormat="false" ht="26.25" hidden="true" customHeight="true" outlineLevel="0" collapsed="false">
      <c r="A134" s="48" t="s">
        <v>135</v>
      </c>
      <c r="B134" s="32" t="s">
        <v>183</v>
      </c>
      <c r="C134" s="49" t="s">
        <v>136</v>
      </c>
      <c r="D134" s="50"/>
    </row>
    <row r="135" customFormat="false" ht="26.25" hidden="true" customHeight="true" outlineLevel="0" collapsed="false">
      <c r="A135" s="48" t="s">
        <v>143</v>
      </c>
      <c r="B135" s="32" t="s">
        <v>183</v>
      </c>
      <c r="C135" s="49" t="s">
        <v>144</v>
      </c>
      <c r="D135" s="50"/>
    </row>
    <row r="136" customFormat="false" ht="26.25" hidden="true" customHeight="true" outlineLevel="0" collapsed="false">
      <c r="A136" s="53" t="s">
        <v>149</v>
      </c>
      <c r="B136" s="32" t="s">
        <v>183</v>
      </c>
      <c r="C136" s="54" t="s">
        <v>150</v>
      </c>
      <c r="D136" s="50"/>
    </row>
    <row r="137" customFormat="false" ht="26.25" hidden="true" customHeight="true" outlineLevel="0" collapsed="false">
      <c r="A137" s="55" t="s">
        <v>167</v>
      </c>
      <c r="B137" s="32" t="s">
        <v>183</v>
      </c>
      <c r="C137" s="56" t="s">
        <v>168</v>
      </c>
      <c r="D137" s="50"/>
    </row>
    <row r="138" customFormat="false" ht="26.25" hidden="true" customHeight="true" outlineLevel="0" collapsed="false">
      <c r="A138" s="55" t="s">
        <v>173</v>
      </c>
      <c r="B138" s="32" t="s">
        <v>183</v>
      </c>
      <c r="C138" s="56" t="s">
        <v>174</v>
      </c>
      <c r="D138" s="50"/>
    </row>
    <row r="139" customFormat="false" ht="26.25" hidden="true" customHeight="true" outlineLevel="0" collapsed="false">
      <c r="A139" s="20" t="n">
        <v>1119800</v>
      </c>
      <c r="B139" s="20" t="s">
        <v>186</v>
      </c>
      <c r="C139" s="27" t="s">
        <v>187</v>
      </c>
      <c r="D139" s="47"/>
    </row>
    <row r="140" customFormat="false" ht="26.25" hidden="true" customHeight="true" outlineLevel="0" collapsed="false">
      <c r="A140" s="32" t="s">
        <v>14</v>
      </c>
      <c r="B140" s="32" t="s">
        <v>186</v>
      </c>
      <c r="C140" s="25" t="s">
        <v>15</v>
      </c>
      <c r="D140" s="50"/>
    </row>
    <row r="141" customFormat="false" ht="48.75" hidden="true" customHeight="true" outlineLevel="0" collapsed="false">
      <c r="A141" s="20" t="n">
        <v>2419770</v>
      </c>
      <c r="B141" s="20" t="s">
        <v>183</v>
      </c>
      <c r="C141" s="27" t="s">
        <v>197</v>
      </c>
      <c r="D141" s="47"/>
    </row>
    <row r="142" customFormat="false" ht="26.25" hidden="true" customHeight="true" outlineLevel="0" collapsed="false">
      <c r="A142" s="32" t="s">
        <v>5</v>
      </c>
      <c r="B142" s="32" t="s">
        <v>183</v>
      </c>
      <c r="C142" s="25" t="s">
        <v>190</v>
      </c>
      <c r="D142" s="50"/>
    </row>
    <row r="143" customFormat="false" ht="37.5" hidden="true" customHeight="true" outlineLevel="0" collapsed="false">
      <c r="A143" s="20" t="s">
        <v>198</v>
      </c>
      <c r="B143" s="20" t="s">
        <v>183</v>
      </c>
      <c r="C143" s="27" t="s">
        <v>199</v>
      </c>
      <c r="D143" s="47"/>
    </row>
    <row r="144" customFormat="false" ht="27" hidden="true" customHeight="true" outlineLevel="0" collapsed="false">
      <c r="A144" s="32" t="s">
        <v>5</v>
      </c>
      <c r="B144" s="32" t="s">
        <v>183</v>
      </c>
      <c r="C144" s="25" t="s">
        <v>190</v>
      </c>
      <c r="D144" s="50"/>
    </row>
    <row r="145" customFormat="false" ht="44.25" hidden="true" customHeight="true" outlineLevel="0" collapsed="false">
      <c r="A145" s="20" t="s">
        <v>200</v>
      </c>
      <c r="B145" s="20" t="s">
        <v>183</v>
      </c>
      <c r="C145" s="59" t="s">
        <v>201</v>
      </c>
      <c r="D145" s="47"/>
    </row>
    <row r="146" customFormat="false" ht="33.75" hidden="true" customHeight="true" outlineLevel="0" collapsed="false">
      <c r="A146" s="32" t="s">
        <v>5</v>
      </c>
      <c r="B146" s="32" t="s">
        <v>183</v>
      </c>
      <c r="C146" s="25" t="s">
        <v>190</v>
      </c>
      <c r="D146" s="50"/>
    </row>
    <row r="147" customFormat="false" ht="39.75" hidden="false" customHeight="true" outlineLevel="0" collapsed="false">
      <c r="A147" s="20" t="n">
        <v>2019800</v>
      </c>
      <c r="B147" s="20" t="s">
        <v>186</v>
      </c>
      <c r="C147" s="27" t="s">
        <v>187</v>
      </c>
      <c r="D147" s="47" t="n">
        <f aca="false">+D148</f>
        <v>1050000</v>
      </c>
    </row>
    <row r="148" customFormat="false" ht="36" hidden="false" customHeight="true" outlineLevel="0" collapsed="false">
      <c r="A148" s="32" t="s">
        <v>14</v>
      </c>
      <c r="B148" s="32" t="s">
        <v>186</v>
      </c>
      <c r="C148" s="25" t="s">
        <v>15</v>
      </c>
      <c r="D148" s="50" t="n">
        <v>1050000</v>
      </c>
    </row>
    <row r="149" customFormat="false" ht="52.5" hidden="true" customHeight="true" outlineLevel="0" collapsed="false">
      <c r="A149" s="20" t="s">
        <v>202</v>
      </c>
      <c r="B149" s="20" t="s">
        <v>203</v>
      </c>
      <c r="C149" s="27" t="s">
        <v>204</v>
      </c>
      <c r="D149" s="47" t="n">
        <f aca="false">+D150</f>
        <v>0</v>
      </c>
    </row>
    <row r="150" customFormat="false" ht="36" hidden="true" customHeight="true" outlineLevel="0" collapsed="false">
      <c r="A150" s="60" t="s">
        <v>5</v>
      </c>
      <c r="B150" s="60" t="s">
        <v>203</v>
      </c>
      <c r="C150" s="61" t="s">
        <v>190</v>
      </c>
      <c r="D150" s="62"/>
    </row>
    <row r="151" customFormat="false" ht="54" hidden="true" customHeight="true" outlineLevel="0" collapsed="false">
      <c r="A151" s="20" t="n">
        <v>3719150</v>
      </c>
      <c r="B151" s="20" t="n">
        <v>9150</v>
      </c>
      <c r="C151" s="27" t="s">
        <v>205</v>
      </c>
      <c r="D151" s="47" t="n">
        <f aca="false">+D152</f>
        <v>0</v>
      </c>
    </row>
    <row r="152" customFormat="false" ht="30" hidden="true" customHeight="true" outlineLevel="0" collapsed="false">
      <c r="A152" s="60" t="s">
        <v>5</v>
      </c>
      <c r="B152" s="60" t="n">
        <v>9150</v>
      </c>
      <c r="C152" s="61" t="s">
        <v>190</v>
      </c>
      <c r="D152" s="62"/>
    </row>
    <row r="153" customFormat="false" ht="39.75" hidden="false" customHeight="true" outlineLevel="0" collapsed="false">
      <c r="A153" s="45" t="s">
        <v>206</v>
      </c>
      <c r="B153" s="45"/>
      <c r="C153" s="45"/>
      <c r="D153" s="45"/>
    </row>
    <row r="154" customFormat="false" ht="38.25" hidden="true" customHeight="true" outlineLevel="0" collapsed="false">
      <c r="A154" s="20" t="s">
        <v>177</v>
      </c>
      <c r="B154" s="20" t="s">
        <v>178</v>
      </c>
      <c r="C154" s="27" t="s">
        <v>207</v>
      </c>
      <c r="D154" s="47" t="n">
        <f aca="false">SUM(D155:D185)</f>
        <v>0</v>
      </c>
    </row>
    <row r="155" customFormat="false" ht="12.75" hidden="true" customHeight="false" outlineLevel="0" collapsed="false">
      <c r="A155" s="32" t="s">
        <v>5</v>
      </c>
      <c r="B155" s="32" t="s">
        <v>178</v>
      </c>
      <c r="C155" s="58" t="s">
        <v>190</v>
      </c>
      <c r="D155" s="50" t="n">
        <v>0</v>
      </c>
    </row>
    <row r="156" customFormat="false" ht="12.75" hidden="true" customHeight="false" outlineLevel="0" collapsed="false">
      <c r="A156" s="32" t="s">
        <v>208</v>
      </c>
      <c r="B156" s="32" t="s">
        <v>178</v>
      </c>
      <c r="C156" s="58" t="s">
        <v>50</v>
      </c>
      <c r="D156" s="50" t="n">
        <v>0</v>
      </c>
    </row>
    <row r="157" customFormat="false" ht="12.75" hidden="true" customHeight="false" outlineLevel="0" collapsed="false">
      <c r="A157" s="32" t="s">
        <v>209</v>
      </c>
      <c r="B157" s="32" t="s">
        <v>178</v>
      </c>
      <c r="C157" s="58" t="s">
        <v>210</v>
      </c>
      <c r="D157" s="50" t="n">
        <v>0</v>
      </c>
    </row>
    <row r="158" customFormat="false" ht="12.75" hidden="true" customHeight="false" outlineLevel="0" collapsed="false">
      <c r="A158" s="32" t="s">
        <v>211</v>
      </c>
      <c r="B158" s="32" t="s">
        <v>178</v>
      </c>
      <c r="C158" s="58" t="s">
        <v>82</v>
      </c>
      <c r="D158" s="50" t="n">
        <v>0</v>
      </c>
    </row>
    <row r="159" customFormat="false" ht="12.75" hidden="true" customHeight="false" outlineLevel="0" collapsed="false">
      <c r="A159" s="32" t="s">
        <v>212</v>
      </c>
      <c r="B159" s="32" t="s">
        <v>178</v>
      </c>
      <c r="C159" s="58" t="s">
        <v>83</v>
      </c>
      <c r="D159" s="50" t="n">
        <v>0</v>
      </c>
    </row>
    <row r="160" customFormat="false" ht="12.75" hidden="true" customHeight="false" outlineLevel="0" collapsed="false">
      <c r="A160" s="32" t="s">
        <v>213</v>
      </c>
      <c r="B160" s="32" t="s">
        <v>178</v>
      </c>
      <c r="C160" s="58" t="s">
        <v>214</v>
      </c>
      <c r="D160" s="50" t="n">
        <v>0</v>
      </c>
    </row>
    <row r="161" customFormat="false" ht="12.75" hidden="true" customHeight="false" outlineLevel="0" collapsed="false">
      <c r="A161" s="32" t="s">
        <v>215</v>
      </c>
      <c r="B161" s="32" t="s">
        <v>178</v>
      </c>
      <c r="C161" s="58" t="s">
        <v>91</v>
      </c>
      <c r="D161" s="50" t="n">
        <v>0</v>
      </c>
    </row>
    <row r="162" customFormat="false" ht="12.75" hidden="true" customHeight="false" outlineLevel="0" collapsed="false">
      <c r="A162" s="32" t="s">
        <v>216</v>
      </c>
      <c r="B162" s="32" t="s">
        <v>178</v>
      </c>
      <c r="C162" s="58" t="s">
        <v>217</v>
      </c>
      <c r="D162" s="50" t="n">
        <v>0</v>
      </c>
    </row>
    <row r="163" customFormat="false" ht="12.75" hidden="true" customHeight="false" outlineLevel="0" collapsed="false">
      <c r="A163" s="32" t="s">
        <v>218</v>
      </c>
      <c r="B163" s="32" t="s">
        <v>178</v>
      </c>
      <c r="C163" s="58" t="s">
        <v>219</v>
      </c>
      <c r="D163" s="50" t="n">
        <v>0</v>
      </c>
    </row>
    <row r="164" customFormat="false" ht="12.75" hidden="true" customHeight="false" outlineLevel="0" collapsed="false">
      <c r="A164" s="32" t="s">
        <v>220</v>
      </c>
      <c r="B164" s="32" t="s">
        <v>178</v>
      </c>
      <c r="C164" s="58" t="s">
        <v>99</v>
      </c>
      <c r="D164" s="50" t="n">
        <v>0</v>
      </c>
    </row>
    <row r="165" customFormat="false" ht="25.5" hidden="true" customHeight="false" outlineLevel="0" collapsed="false">
      <c r="A165" s="32" t="s">
        <v>221</v>
      </c>
      <c r="B165" s="32" t="s">
        <v>178</v>
      </c>
      <c r="C165" s="58" t="s">
        <v>222</v>
      </c>
      <c r="D165" s="50" t="n">
        <v>0</v>
      </c>
    </row>
    <row r="166" customFormat="false" ht="12.75" hidden="true" customHeight="false" outlineLevel="0" collapsed="false">
      <c r="A166" s="32" t="s">
        <v>223</v>
      </c>
      <c r="B166" s="32" t="s">
        <v>178</v>
      </c>
      <c r="C166" s="58" t="s">
        <v>224</v>
      </c>
      <c r="D166" s="50" t="n">
        <v>0</v>
      </c>
    </row>
    <row r="167" customFormat="false" ht="12.75" hidden="true" customHeight="false" outlineLevel="0" collapsed="false">
      <c r="A167" s="32" t="s">
        <v>225</v>
      </c>
      <c r="B167" s="32" t="s">
        <v>178</v>
      </c>
      <c r="C167" s="58" t="s">
        <v>226</v>
      </c>
      <c r="D167" s="50" t="n">
        <v>0</v>
      </c>
    </row>
    <row r="168" customFormat="false" ht="12.75" hidden="true" customHeight="false" outlineLevel="0" collapsed="false">
      <c r="A168" s="32" t="s">
        <v>227</v>
      </c>
      <c r="B168" s="32" t="s">
        <v>178</v>
      </c>
      <c r="C168" s="58" t="s">
        <v>228</v>
      </c>
      <c r="D168" s="50" t="n">
        <v>0</v>
      </c>
    </row>
    <row r="169" customFormat="false" ht="12.75" hidden="true" customHeight="false" outlineLevel="0" collapsed="false">
      <c r="A169" s="32" t="s">
        <v>229</v>
      </c>
      <c r="B169" s="32" t="s">
        <v>178</v>
      </c>
      <c r="C169" s="58" t="s">
        <v>230</v>
      </c>
      <c r="D169" s="50" t="n">
        <v>0</v>
      </c>
    </row>
    <row r="170" customFormat="false" ht="12.75" hidden="true" customHeight="false" outlineLevel="0" collapsed="false">
      <c r="A170" s="32" t="s">
        <v>24</v>
      </c>
      <c r="B170" s="32" t="s">
        <v>178</v>
      </c>
      <c r="C170" s="58" t="s">
        <v>25</v>
      </c>
      <c r="D170" s="50" t="n">
        <v>0</v>
      </c>
    </row>
    <row r="171" customFormat="false" ht="12.75" hidden="true" customHeight="false" outlineLevel="0" collapsed="false">
      <c r="A171" s="32" t="s">
        <v>231</v>
      </c>
      <c r="B171" s="32" t="s">
        <v>178</v>
      </c>
      <c r="C171" s="58" t="s">
        <v>232</v>
      </c>
      <c r="D171" s="50" t="n">
        <v>0</v>
      </c>
    </row>
    <row r="172" customFormat="false" ht="12.75" hidden="true" customHeight="false" outlineLevel="0" collapsed="false">
      <c r="A172" s="32" t="s">
        <v>233</v>
      </c>
      <c r="B172" s="32" t="s">
        <v>178</v>
      </c>
      <c r="C172" s="58" t="s">
        <v>132</v>
      </c>
      <c r="D172" s="50" t="n">
        <v>0</v>
      </c>
    </row>
    <row r="173" customFormat="false" ht="12.75" hidden="true" customHeight="false" outlineLevel="0" collapsed="false">
      <c r="A173" s="32" t="s">
        <v>234</v>
      </c>
      <c r="B173" s="32" t="s">
        <v>178</v>
      </c>
      <c r="C173" s="58" t="s">
        <v>134</v>
      </c>
      <c r="D173" s="50" t="n">
        <v>0</v>
      </c>
    </row>
    <row r="174" customFormat="false" ht="12.75" hidden="true" customHeight="false" outlineLevel="0" collapsed="false">
      <c r="A174" s="32" t="s">
        <v>235</v>
      </c>
      <c r="B174" s="32" t="s">
        <v>178</v>
      </c>
      <c r="C174" s="58" t="s">
        <v>140</v>
      </c>
      <c r="D174" s="50" t="n">
        <v>0</v>
      </c>
    </row>
    <row r="175" customFormat="false" ht="12.75" hidden="true" customHeight="false" outlineLevel="0" collapsed="false">
      <c r="A175" s="32" t="s">
        <v>236</v>
      </c>
      <c r="B175" s="32" t="s">
        <v>178</v>
      </c>
      <c r="C175" s="58" t="s">
        <v>146</v>
      </c>
      <c r="D175" s="50" t="n">
        <v>0</v>
      </c>
    </row>
    <row r="176" customFormat="false" ht="12.75" hidden="true" customHeight="false" outlineLevel="0" collapsed="false">
      <c r="A176" s="32" t="s">
        <v>237</v>
      </c>
      <c r="B176" s="32" t="s">
        <v>178</v>
      </c>
      <c r="C176" s="58" t="s">
        <v>238</v>
      </c>
      <c r="D176" s="50" t="n">
        <v>0</v>
      </c>
    </row>
    <row r="177" customFormat="false" ht="12.75" hidden="true" customHeight="false" outlineLevel="0" collapsed="false">
      <c r="A177" s="32" t="s">
        <v>239</v>
      </c>
      <c r="B177" s="32" t="s">
        <v>178</v>
      </c>
      <c r="C177" s="58" t="s">
        <v>152</v>
      </c>
      <c r="D177" s="50" t="n">
        <v>0</v>
      </c>
    </row>
    <row r="178" customFormat="false" ht="12.75" hidden="true" customHeight="false" outlineLevel="0" collapsed="false">
      <c r="A178" s="32" t="s">
        <v>240</v>
      </c>
      <c r="B178" s="32" t="s">
        <v>178</v>
      </c>
      <c r="C178" s="58" t="s">
        <v>154</v>
      </c>
      <c r="D178" s="50" t="n">
        <v>0</v>
      </c>
    </row>
    <row r="179" customFormat="false" ht="12.75" hidden="true" customHeight="false" outlineLevel="0" collapsed="false">
      <c r="A179" s="32" t="s">
        <v>241</v>
      </c>
      <c r="B179" s="32" t="s">
        <v>178</v>
      </c>
      <c r="C179" s="58" t="s">
        <v>156</v>
      </c>
      <c r="D179" s="50" t="n">
        <v>0</v>
      </c>
    </row>
    <row r="180" customFormat="false" ht="12.75" hidden="true" customHeight="false" outlineLevel="0" collapsed="false">
      <c r="A180" s="32" t="s">
        <v>242</v>
      </c>
      <c r="B180" s="32" t="s">
        <v>178</v>
      </c>
      <c r="C180" s="58" t="s">
        <v>160</v>
      </c>
      <c r="D180" s="50" t="n">
        <v>0</v>
      </c>
    </row>
    <row r="181" customFormat="false" ht="12.75" hidden="true" customHeight="false" outlineLevel="0" collapsed="false">
      <c r="A181" s="32" t="s">
        <v>243</v>
      </c>
      <c r="B181" s="32" t="s">
        <v>178</v>
      </c>
      <c r="C181" s="58" t="s">
        <v>162</v>
      </c>
      <c r="D181" s="50" t="n">
        <v>0</v>
      </c>
    </row>
    <row r="182" customFormat="false" ht="12.75" hidden="true" customHeight="false" outlineLevel="0" collapsed="false">
      <c r="A182" s="32" t="s">
        <v>244</v>
      </c>
      <c r="B182" s="32" t="s">
        <v>178</v>
      </c>
      <c r="C182" s="58" t="s">
        <v>245</v>
      </c>
      <c r="D182" s="50" t="n">
        <v>0</v>
      </c>
    </row>
    <row r="183" customFormat="false" ht="12.75" hidden="true" customHeight="false" outlineLevel="0" collapsed="false">
      <c r="A183" s="32" t="s">
        <v>246</v>
      </c>
      <c r="B183" s="32" t="s">
        <v>178</v>
      </c>
      <c r="C183" s="58" t="s">
        <v>170</v>
      </c>
      <c r="D183" s="50" t="n">
        <v>0</v>
      </c>
    </row>
    <row r="184" customFormat="false" ht="12.75" hidden="true" customHeight="false" outlineLevel="0" collapsed="false">
      <c r="A184" s="32" t="s">
        <v>247</v>
      </c>
      <c r="B184" s="32" t="s">
        <v>178</v>
      </c>
      <c r="C184" s="58" t="s">
        <v>174</v>
      </c>
      <c r="D184" s="50" t="n">
        <v>0</v>
      </c>
    </row>
    <row r="185" customFormat="false" ht="12.75" hidden="true" customHeight="false" outlineLevel="0" collapsed="false">
      <c r="A185" s="32" t="s">
        <v>248</v>
      </c>
      <c r="B185" s="32" t="s">
        <v>178</v>
      </c>
      <c r="C185" s="58" t="s">
        <v>176</v>
      </c>
      <c r="D185" s="50" t="n">
        <v>0</v>
      </c>
    </row>
    <row r="186" customFormat="false" ht="38.25" hidden="true" customHeight="true" outlineLevel="0" collapsed="false">
      <c r="A186" s="20" t="s">
        <v>177</v>
      </c>
      <c r="B186" s="20" t="s">
        <v>178</v>
      </c>
      <c r="C186" s="27" t="s">
        <v>179</v>
      </c>
      <c r="D186" s="47" t="n">
        <f aca="false">+D187</f>
        <v>0</v>
      </c>
    </row>
    <row r="187" customFormat="false" ht="29.25" hidden="true" customHeight="true" outlineLevel="0" collapsed="false">
      <c r="A187" s="32" t="s">
        <v>24</v>
      </c>
      <c r="B187" s="32" t="s">
        <v>178</v>
      </c>
      <c r="C187" s="28" t="s">
        <v>25</v>
      </c>
      <c r="D187" s="50" t="n">
        <v>0</v>
      </c>
    </row>
    <row r="188" customFormat="false" ht="38.25" hidden="true" customHeight="true" outlineLevel="0" collapsed="false">
      <c r="A188" s="20" t="s">
        <v>182</v>
      </c>
      <c r="B188" s="20" t="s">
        <v>183</v>
      </c>
      <c r="C188" s="27" t="s">
        <v>249</v>
      </c>
      <c r="D188" s="47" t="n">
        <f aca="false">+D190+D189</f>
        <v>0</v>
      </c>
    </row>
    <row r="189" customFormat="false" ht="25.5" hidden="true" customHeight="true" outlineLevel="0" collapsed="false">
      <c r="A189" s="48" t="s">
        <v>100</v>
      </c>
      <c r="B189" s="32" t="n">
        <v>9770</v>
      </c>
      <c r="C189" s="48" t="s">
        <v>101</v>
      </c>
      <c r="D189" s="50"/>
    </row>
    <row r="190" customFormat="false" ht="25.5" hidden="true" customHeight="true" outlineLevel="0" collapsed="false">
      <c r="A190" s="32" t="s">
        <v>24</v>
      </c>
      <c r="B190" s="32" t="s">
        <v>183</v>
      </c>
      <c r="C190" s="58" t="s">
        <v>25</v>
      </c>
      <c r="D190" s="50" t="n">
        <v>0</v>
      </c>
    </row>
    <row r="191" customFormat="false" ht="25.5" hidden="true" customHeight="true" outlineLevel="0" collapsed="false">
      <c r="A191" s="46" t="s">
        <v>185</v>
      </c>
      <c r="B191" s="20" t="s">
        <v>186</v>
      </c>
      <c r="C191" s="59" t="s">
        <v>187</v>
      </c>
      <c r="D191" s="47" t="n">
        <f aca="false">+D192</f>
        <v>0</v>
      </c>
    </row>
    <row r="192" customFormat="false" ht="25.5" hidden="true" customHeight="true" outlineLevel="0" collapsed="false">
      <c r="A192" s="32" t="s">
        <v>14</v>
      </c>
      <c r="B192" s="32" t="s">
        <v>186</v>
      </c>
      <c r="C192" s="63" t="s">
        <v>15</v>
      </c>
      <c r="D192" s="50"/>
    </row>
    <row r="193" customFormat="false" ht="51" hidden="true" customHeight="true" outlineLevel="0" collapsed="false">
      <c r="A193" s="20" t="s">
        <v>188</v>
      </c>
      <c r="B193" s="20" t="s">
        <v>183</v>
      </c>
      <c r="C193" s="27" t="s">
        <v>191</v>
      </c>
      <c r="D193" s="47" t="n">
        <f aca="false">+D194</f>
        <v>0</v>
      </c>
    </row>
    <row r="194" customFormat="false" ht="32.25" hidden="true" customHeight="true" outlineLevel="0" collapsed="false">
      <c r="A194" s="32" t="s">
        <v>5</v>
      </c>
      <c r="B194" s="32" t="s">
        <v>183</v>
      </c>
      <c r="C194" s="58" t="s">
        <v>190</v>
      </c>
      <c r="D194" s="50" t="n">
        <v>0</v>
      </c>
    </row>
    <row r="195" customFormat="false" ht="51" hidden="true" customHeight="true" outlineLevel="0" collapsed="false">
      <c r="A195" s="20" t="s">
        <v>192</v>
      </c>
      <c r="B195" s="20" t="s">
        <v>183</v>
      </c>
      <c r="C195" s="27" t="s">
        <v>193</v>
      </c>
      <c r="D195" s="47" t="n">
        <f aca="false">+D196</f>
        <v>0</v>
      </c>
    </row>
    <row r="196" customFormat="false" ht="28.5" hidden="true" customHeight="true" outlineLevel="0" collapsed="false">
      <c r="A196" s="32" t="s">
        <v>5</v>
      </c>
      <c r="B196" s="32" t="s">
        <v>183</v>
      </c>
      <c r="C196" s="63" t="s">
        <v>190</v>
      </c>
      <c r="D196" s="50" t="n">
        <f aca="false">2000000-2000000</f>
        <v>0</v>
      </c>
    </row>
    <row r="197" customFormat="false" ht="44.25" hidden="true" customHeight="true" outlineLevel="0" collapsed="false">
      <c r="A197" s="46" t="s">
        <v>250</v>
      </c>
      <c r="B197" s="20" t="n">
        <v>9320</v>
      </c>
      <c r="C197" s="27" t="s">
        <v>251</v>
      </c>
      <c r="D197" s="47" t="n">
        <f aca="false">+D198</f>
        <v>0</v>
      </c>
    </row>
    <row r="198" customFormat="false" ht="28.5" hidden="true" customHeight="true" outlineLevel="0" collapsed="false">
      <c r="A198" s="60" t="s">
        <v>5</v>
      </c>
      <c r="B198" s="32" t="n">
        <v>9320</v>
      </c>
      <c r="C198" s="61" t="s">
        <v>190</v>
      </c>
      <c r="D198" s="50"/>
    </row>
    <row r="199" customFormat="false" ht="48" hidden="true" customHeight="true" outlineLevel="0" collapsed="false">
      <c r="A199" s="46" t="s">
        <v>250</v>
      </c>
      <c r="B199" s="20" t="n">
        <v>9320</v>
      </c>
      <c r="C199" s="27" t="s">
        <v>252</v>
      </c>
      <c r="D199" s="47" t="n">
        <f aca="false">SUM(D200:D272)</f>
        <v>0</v>
      </c>
    </row>
    <row r="200" customFormat="false" ht="28.5" hidden="true" customHeight="true" outlineLevel="0" collapsed="false">
      <c r="A200" s="48" t="s">
        <v>37</v>
      </c>
      <c r="B200" s="32" t="n">
        <v>9320</v>
      </c>
      <c r="C200" s="49" t="s">
        <v>38</v>
      </c>
      <c r="D200" s="50"/>
    </row>
    <row r="201" customFormat="false" ht="28.5" hidden="true" customHeight="true" outlineLevel="0" collapsed="false">
      <c r="A201" s="48" t="s">
        <v>39</v>
      </c>
      <c r="B201" s="32" t="n">
        <v>9320</v>
      </c>
      <c r="C201" s="49" t="s">
        <v>40</v>
      </c>
      <c r="D201" s="50"/>
    </row>
    <row r="202" customFormat="false" ht="28.5" hidden="true" customHeight="true" outlineLevel="0" collapsed="false">
      <c r="A202" s="48" t="s">
        <v>41</v>
      </c>
      <c r="B202" s="32" t="n">
        <v>9320</v>
      </c>
      <c r="C202" s="49" t="s">
        <v>42</v>
      </c>
      <c r="D202" s="50"/>
    </row>
    <row r="203" customFormat="false" ht="28.5" hidden="true" customHeight="true" outlineLevel="0" collapsed="false">
      <c r="A203" s="48" t="s">
        <v>43</v>
      </c>
      <c r="B203" s="32" t="n">
        <v>9320</v>
      </c>
      <c r="C203" s="49" t="s">
        <v>44</v>
      </c>
      <c r="D203" s="50"/>
    </row>
    <row r="204" customFormat="false" ht="28.5" hidden="true" customHeight="true" outlineLevel="0" collapsed="false">
      <c r="A204" s="48" t="s">
        <v>45</v>
      </c>
      <c r="B204" s="32" t="n">
        <v>9320</v>
      </c>
      <c r="C204" s="49" t="s">
        <v>46</v>
      </c>
      <c r="D204" s="50"/>
    </row>
    <row r="205" customFormat="false" ht="28.5" hidden="true" customHeight="true" outlineLevel="0" collapsed="false">
      <c r="A205" s="48" t="s">
        <v>47</v>
      </c>
      <c r="B205" s="32" t="n">
        <v>9320</v>
      </c>
      <c r="C205" s="49" t="s">
        <v>48</v>
      </c>
      <c r="D205" s="50"/>
    </row>
    <row r="206" customFormat="false" ht="28.5" hidden="true" customHeight="true" outlineLevel="0" collapsed="false">
      <c r="A206" s="48" t="s">
        <v>49</v>
      </c>
      <c r="B206" s="32" t="n">
        <v>9320</v>
      </c>
      <c r="C206" s="49" t="s">
        <v>50</v>
      </c>
      <c r="D206" s="50"/>
    </row>
    <row r="207" customFormat="false" ht="28.5" hidden="true" customHeight="true" outlineLevel="0" collapsed="false">
      <c r="A207" s="48" t="s">
        <v>51</v>
      </c>
      <c r="B207" s="32" t="n">
        <v>9320</v>
      </c>
      <c r="C207" s="49" t="s">
        <v>52</v>
      </c>
      <c r="D207" s="50"/>
    </row>
    <row r="208" customFormat="false" ht="28.5" hidden="true" customHeight="true" outlineLevel="0" collapsed="false">
      <c r="A208" s="48" t="s">
        <v>53</v>
      </c>
      <c r="B208" s="32" t="n">
        <v>9320</v>
      </c>
      <c r="C208" s="49" t="s">
        <v>54</v>
      </c>
      <c r="D208" s="50"/>
    </row>
    <row r="209" customFormat="false" ht="28.5" hidden="true" customHeight="true" outlineLevel="0" collapsed="false">
      <c r="A209" s="48" t="s">
        <v>55</v>
      </c>
      <c r="B209" s="32" t="n">
        <v>9320</v>
      </c>
      <c r="C209" s="49" t="s">
        <v>56</v>
      </c>
      <c r="D209" s="50"/>
    </row>
    <row r="210" customFormat="false" ht="28.5" hidden="true" customHeight="true" outlineLevel="0" collapsed="false">
      <c r="A210" s="48" t="s">
        <v>57</v>
      </c>
      <c r="B210" s="32" t="n">
        <v>9320</v>
      </c>
      <c r="C210" s="49" t="s">
        <v>58</v>
      </c>
      <c r="D210" s="50"/>
    </row>
    <row r="211" customFormat="false" ht="28.5" hidden="true" customHeight="true" outlineLevel="0" collapsed="false">
      <c r="A211" s="48" t="s">
        <v>59</v>
      </c>
      <c r="B211" s="32" t="n">
        <v>9320</v>
      </c>
      <c r="C211" s="49" t="s">
        <v>60</v>
      </c>
      <c r="D211" s="50"/>
    </row>
    <row r="212" customFormat="false" ht="28.5" hidden="true" customHeight="true" outlineLevel="0" collapsed="false">
      <c r="A212" s="48" t="s">
        <v>61</v>
      </c>
      <c r="B212" s="32" t="n">
        <v>9320</v>
      </c>
      <c r="C212" s="49" t="s">
        <v>62</v>
      </c>
      <c r="D212" s="50"/>
    </row>
    <row r="213" customFormat="false" ht="28.5" hidden="true" customHeight="true" outlineLevel="0" collapsed="false">
      <c r="A213" s="48" t="s">
        <v>63</v>
      </c>
      <c r="B213" s="32" t="n">
        <v>9320</v>
      </c>
      <c r="C213" s="49" t="s">
        <v>64</v>
      </c>
      <c r="D213" s="50"/>
    </row>
    <row r="214" customFormat="false" ht="28.5" hidden="true" customHeight="true" outlineLevel="0" collapsed="false">
      <c r="A214" s="48" t="s">
        <v>65</v>
      </c>
      <c r="B214" s="32" t="n">
        <v>9320</v>
      </c>
      <c r="C214" s="49" t="s">
        <v>66</v>
      </c>
      <c r="D214" s="50"/>
    </row>
    <row r="215" customFormat="false" ht="28.5" hidden="true" customHeight="true" outlineLevel="0" collapsed="false">
      <c r="A215" s="48" t="s">
        <v>67</v>
      </c>
      <c r="B215" s="32" t="n">
        <v>9320</v>
      </c>
      <c r="C215" s="49" t="s">
        <v>68</v>
      </c>
      <c r="D215" s="50"/>
    </row>
    <row r="216" customFormat="false" ht="28.5" hidden="true" customHeight="true" outlineLevel="0" collapsed="false">
      <c r="A216" s="48" t="s">
        <v>69</v>
      </c>
      <c r="B216" s="32" t="n">
        <v>9320</v>
      </c>
      <c r="C216" s="49" t="s">
        <v>70</v>
      </c>
      <c r="D216" s="50"/>
    </row>
    <row r="217" customFormat="false" ht="28.5" hidden="true" customHeight="true" outlineLevel="0" collapsed="false">
      <c r="A217" s="48" t="s">
        <v>71</v>
      </c>
      <c r="B217" s="32" t="n">
        <v>9320</v>
      </c>
      <c r="C217" s="49" t="s">
        <v>72</v>
      </c>
      <c r="D217" s="50"/>
    </row>
    <row r="218" customFormat="false" ht="28.5" hidden="true" customHeight="true" outlineLevel="0" collapsed="false">
      <c r="A218" s="48" t="s">
        <v>73</v>
      </c>
      <c r="B218" s="32" t="n">
        <v>9320</v>
      </c>
      <c r="C218" s="49" t="s">
        <v>74</v>
      </c>
      <c r="D218" s="50"/>
    </row>
    <row r="219" customFormat="false" ht="28.5" hidden="true" customHeight="true" outlineLevel="0" collapsed="false">
      <c r="A219" s="48" t="s">
        <v>75</v>
      </c>
      <c r="B219" s="32" t="n">
        <v>9320</v>
      </c>
      <c r="C219" s="49" t="s">
        <v>76</v>
      </c>
      <c r="D219" s="50"/>
    </row>
    <row r="220" customFormat="false" ht="28.5" hidden="true" customHeight="true" outlineLevel="0" collapsed="false">
      <c r="A220" s="48" t="s">
        <v>77</v>
      </c>
      <c r="B220" s="32" t="n">
        <v>9320</v>
      </c>
      <c r="C220" s="49" t="s">
        <v>78</v>
      </c>
      <c r="D220" s="50"/>
    </row>
    <row r="221" customFormat="false" ht="28.5" hidden="true" customHeight="true" outlineLevel="0" collapsed="false">
      <c r="A221" s="48" t="n">
        <v>13536000000</v>
      </c>
      <c r="B221" s="32" t="n">
        <v>9320</v>
      </c>
      <c r="C221" s="49" t="s">
        <v>79</v>
      </c>
      <c r="D221" s="50"/>
    </row>
    <row r="222" customFormat="false" ht="28.5" hidden="true" customHeight="true" outlineLevel="0" collapsed="false">
      <c r="A222" s="48" t="n">
        <v>13537000000</v>
      </c>
      <c r="B222" s="32" t="n">
        <v>9320</v>
      </c>
      <c r="C222" s="49" t="s">
        <v>80</v>
      </c>
      <c r="D222" s="50"/>
    </row>
    <row r="223" customFormat="false" ht="28.5" hidden="true" customHeight="true" outlineLevel="0" collapsed="false">
      <c r="A223" s="48" t="n">
        <v>13538000000</v>
      </c>
      <c r="B223" s="32" t="n">
        <v>9320</v>
      </c>
      <c r="C223" s="49" t="s">
        <v>81</v>
      </c>
      <c r="D223" s="50"/>
    </row>
    <row r="224" customFormat="false" ht="28.5" hidden="true" customHeight="true" outlineLevel="0" collapsed="false">
      <c r="A224" s="48" t="n">
        <v>13539000000</v>
      </c>
      <c r="B224" s="32" t="n">
        <v>9320</v>
      </c>
      <c r="C224" s="49" t="s">
        <v>82</v>
      </c>
      <c r="D224" s="50"/>
    </row>
    <row r="225" customFormat="false" ht="28.5" hidden="true" customHeight="true" outlineLevel="0" collapsed="false">
      <c r="A225" s="48" t="n">
        <v>13540000000</v>
      </c>
      <c r="B225" s="32" t="n">
        <v>9320</v>
      </c>
      <c r="C225" s="49" t="s">
        <v>83</v>
      </c>
      <c r="D225" s="50"/>
    </row>
    <row r="226" customFormat="false" ht="28.5" hidden="true" customHeight="true" outlineLevel="0" collapsed="false">
      <c r="A226" s="48" t="s">
        <v>84</v>
      </c>
      <c r="B226" s="32" t="n">
        <v>9320</v>
      </c>
      <c r="C226" s="49" t="s">
        <v>85</v>
      </c>
      <c r="D226" s="50"/>
    </row>
    <row r="227" customFormat="false" ht="28.5" hidden="true" customHeight="true" outlineLevel="0" collapsed="false">
      <c r="A227" s="48" t="s">
        <v>86</v>
      </c>
      <c r="B227" s="32" t="n">
        <v>9320</v>
      </c>
      <c r="C227" s="49" t="s">
        <v>87</v>
      </c>
      <c r="D227" s="50"/>
    </row>
    <row r="228" customFormat="false" ht="28.5" hidden="true" customHeight="true" outlineLevel="0" collapsed="false">
      <c r="A228" s="48" t="s">
        <v>88</v>
      </c>
      <c r="B228" s="32" t="n">
        <v>9320</v>
      </c>
      <c r="C228" s="49" t="s">
        <v>89</v>
      </c>
      <c r="D228" s="50"/>
    </row>
    <row r="229" customFormat="false" ht="28.5" hidden="true" customHeight="true" outlineLevel="0" collapsed="false">
      <c r="A229" s="48" t="s">
        <v>90</v>
      </c>
      <c r="B229" s="32" t="n">
        <v>9320</v>
      </c>
      <c r="C229" s="49" t="s">
        <v>91</v>
      </c>
      <c r="D229" s="50"/>
    </row>
    <row r="230" customFormat="false" ht="28.5" hidden="true" customHeight="true" outlineLevel="0" collapsed="false">
      <c r="A230" s="48" t="s">
        <v>92</v>
      </c>
      <c r="B230" s="32" t="n">
        <v>9320</v>
      </c>
      <c r="C230" s="49" t="s">
        <v>93</v>
      </c>
      <c r="D230" s="50"/>
    </row>
    <row r="231" customFormat="false" ht="28.5" hidden="true" customHeight="true" outlineLevel="0" collapsed="false">
      <c r="A231" s="48" t="s">
        <v>94</v>
      </c>
      <c r="B231" s="32" t="n">
        <v>9320</v>
      </c>
      <c r="C231" s="49" t="s">
        <v>95</v>
      </c>
      <c r="D231" s="50"/>
    </row>
    <row r="232" customFormat="false" ht="28.5" hidden="true" customHeight="true" outlineLevel="0" collapsed="false">
      <c r="A232" s="48" t="s">
        <v>96</v>
      </c>
      <c r="B232" s="32" t="n">
        <v>9320</v>
      </c>
      <c r="C232" s="49" t="s">
        <v>97</v>
      </c>
      <c r="D232" s="50"/>
    </row>
    <row r="233" customFormat="false" ht="28.5" hidden="true" customHeight="true" outlineLevel="0" collapsed="false">
      <c r="A233" s="48" t="s">
        <v>98</v>
      </c>
      <c r="B233" s="32" t="n">
        <v>9320</v>
      </c>
      <c r="C233" s="49" t="s">
        <v>99</v>
      </c>
      <c r="D233" s="50"/>
    </row>
    <row r="234" customFormat="false" ht="28.5" hidden="true" customHeight="true" outlineLevel="0" collapsed="false">
      <c r="A234" s="48" t="s">
        <v>100</v>
      </c>
      <c r="B234" s="32" t="n">
        <v>9320</v>
      </c>
      <c r="C234" s="49" t="s">
        <v>101</v>
      </c>
      <c r="D234" s="50"/>
    </row>
    <row r="235" customFormat="false" ht="28.5" hidden="true" customHeight="true" outlineLevel="0" collapsed="false">
      <c r="A235" s="48" t="s">
        <v>102</v>
      </c>
      <c r="B235" s="32" t="n">
        <v>9320</v>
      </c>
      <c r="C235" s="49" t="s">
        <v>103</v>
      </c>
      <c r="D235" s="50"/>
    </row>
    <row r="236" customFormat="false" ht="28.5" hidden="true" customHeight="true" outlineLevel="0" collapsed="false">
      <c r="A236" s="48" t="s">
        <v>104</v>
      </c>
      <c r="B236" s="32" t="n">
        <v>9320</v>
      </c>
      <c r="C236" s="49" t="s">
        <v>105</v>
      </c>
      <c r="D236" s="50"/>
    </row>
    <row r="237" customFormat="false" ht="28.5" hidden="true" customHeight="true" outlineLevel="0" collapsed="false">
      <c r="A237" s="48" t="s">
        <v>106</v>
      </c>
      <c r="B237" s="32" t="n">
        <v>9320</v>
      </c>
      <c r="C237" s="49" t="s">
        <v>107</v>
      </c>
      <c r="D237" s="50"/>
    </row>
    <row r="238" customFormat="false" ht="28.5" hidden="true" customHeight="true" outlineLevel="0" collapsed="false">
      <c r="A238" s="48" t="s">
        <v>108</v>
      </c>
      <c r="B238" s="32" t="n">
        <v>9320</v>
      </c>
      <c r="C238" s="49" t="s">
        <v>109</v>
      </c>
      <c r="D238" s="50"/>
    </row>
    <row r="239" customFormat="false" ht="28.5" hidden="true" customHeight="true" outlineLevel="0" collapsed="false">
      <c r="A239" s="48" t="s">
        <v>110</v>
      </c>
      <c r="B239" s="32" t="n">
        <v>9320</v>
      </c>
      <c r="C239" s="49" t="s">
        <v>111</v>
      </c>
      <c r="D239" s="50"/>
    </row>
    <row r="240" customFormat="false" ht="28.5" hidden="true" customHeight="true" outlineLevel="0" collapsed="false">
      <c r="A240" s="48" t="s">
        <v>112</v>
      </c>
      <c r="B240" s="32" t="n">
        <v>9320</v>
      </c>
      <c r="C240" s="49" t="s">
        <v>113</v>
      </c>
      <c r="D240" s="50"/>
    </row>
    <row r="241" customFormat="false" ht="28.5" hidden="true" customHeight="true" outlineLevel="0" collapsed="false">
      <c r="A241" s="48" t="s">
        <v>114</v>
      </c>
      <c r="B241" s="32" t="n">
        <v>9320</v>
      </c>
      <c r="C241" s="49" t="s">
        <v>115</v>
      </c>
      <c r="D241" s="50"/>
    </row>
    <row r="242" customFormat="false" ht="28.5" hidden="true" customHeight="true" outlineLevel="0" collapsed="false">
      <c r="A242" s="48" t="s">
        <v>116</v>
      </c>
      <c r="B242" s="32" t="n">
        <v>9320</v>
      </c>
      <c r="C242" s="49" t="s">
        <v>117</v>
      </c>
      <c r="D242" s="50"/>
    </row>
    <row r="243" customFormat="false" ht="28.5" hidden="true" customHeight="true" outlineLevel="0" collapsed="false">
      <c r="A243" s="48" t="s">
        <v>118</v>
      </c>
      <c r="B243" s="32" t="n">
        <v>9320</v>
      </c>
      <c r="C243" s="49" t="s">
        <v>119</v>
      </c>
      <c r="D243" s="50"/>
    </row>
    <row r="244" customFormat="false" ht="28.5" hidden="true" customHeight="true" outlineLevel="0" collapsed="false">
      <c r="A244" s="48" t="s">
        <v>120</v>
      </c>
      <c r="B244" s="32" t="n">
        <v>9320</v>
      </c>
      <c r="C244" s="49" t="s">
        <v>121</v>
      </c>
      <c r="D244" s="50"/>
    </row>
    <row r="245" customFormat="false" ht="28.5" hidden="true" customHeight="true" outlineLevel="0" collapsed="false">
      <c r="A245" s="48" t="s">
        <v>122</v>
      </c>
      <c r="B245" s="32" t="n">
        <v>9320</v>
      </c>
      <c r="C245" s="49" t="s">
        <v>123</v>
      </c>
      <c r="D245" s="50"/>
    </row>
    <row r="246" customFormat="false" ht="28.5" hidden="true" customHeight="true" outlineLevel="0" collapsed="false">
      <c r="A246" s="48" t="s">
        <v>124</v>
      </c>
      <c r="B246" s="32" t="n">
        <v>9320</v>
      </c>
      <c r="C246" s="49" t="s">
        <v>125</v>
      </c>
      <c r="D246" s="50"/>
    </row>
    <row r="247" customFormat="false" ht="28.5" hidden="true" customHeight="true" outlineLevel="0" collapsed="false">
      <c r="A247" s="48" t="s">
        <v>126</v>
      </c>
      <c r="B247" s="32" t="n">
        <v>9320</v>
      </c>
      <c r="C247" s="49" t="s">
        <v>25</v>
      </c>
      <c r="D247" s="50"/>
    </row>
    <row r="248" customFormat="false" ht="28.5" hidden="true" customHeight="true" outlineLevel="0" collapsed="false">
      <c r="A248" s="48" t="s">
        <v>127</v>
      </c>
      <c r="B248" s="32" t="n">
        <v>9320</v>
      </c>
      <c r="C248" s="49" t="s">
        <v>128</v>
      </c>
      <c r="D248" s="50"/>
    </row>
    <row r="249" customFormat="false" ht="28.5" hidden="true" customHeight="true" outlineLevel="0" collapsed="false">
      <c r="A249" s="48" t="s">
        <v>129</v>
      </c>
      <c r="B249" s="32" t="n">
        <v>9320</v>
      </c>
      <c r="C249" s="49" t="s">
        <v>130</v>
      </c>
      <c r="D249" s="50"/>
    </row>
    <row r="250" customFormat="false" ht="28.5" hidden="true" customHeight="true" outlineLevel="0" collapsed="false">
      <c r="A250" s="48" t="s">
        <v>131</v>
      </c>
      <c r="B250" s="32" t="n">
        <v>9320</v>
      </c>
      <c r="C250" s="49" t="s">
        <v>132</v>
      </c>
      <c r="D250" s="50"/>
    </row>
    <row r="251" customFormat="false" ht="28.5" hidden="true" customHeight="true" outlineLevel="0" collapsed="false">
      <c r="A251" s="48" t="s">
        <v>133</v>
      </c>
      <c r="B251" s="32" t="n">
        <v>9320</v>
      </c>
      <c r="C251" s="49" t="s">
        <v>134</v>
      </c>
      <c r="D251" s="50"/>
    </row>
    <row r="252" customFormat="false" ht="28.5" hidden="true" customHeight="true" outlineLevel="0" collapsed="false">
      <c r="A252" s="48" t="s">
        <v>135</v>
      </c>
      <c r="B252" s="32" t="n">
        <v>9320</v>
      </c>
      <c r="C252" s="49" t="s">
        <v>136</v>
      </c>
      <c r="D252" s="50"/>
    </row>
    <row r="253" customFormat="false" ht="28.5" hidden="true" customHeight="true" outlineLevel="0" collapsed="false">
      <c r="A253" s="48" t="s">
        <v>137</v>
      </c>
      <c r="B253" s="32" t="n">
        <v>9320</v>
      </c>
      <c r="C253" s="49" t="s">
        <v>138</v>
      </c>
      <c r="D253" s="50"/>
    </row>
    <row r="254" customFormat="false" ht="28.5" hidden="true" customHeight="true" outlineLevel="0" collapsed="false">
      <c r="A254" s="48" t="s">
        <v>139</v>
      </c>
      <c r="B254" s="32" t="n">
        <v>9320</v>
      </c>
      <c r="C254" s="49" t="s">
        <v>140</v>
      </c>
      <c r="D254" s="50"/>
    </row>
    <row r="255" customFormat="false" ht="28.5" hidden="true" customHeight="true" outlineLevel="0" collapsed="false">
      <c r="A255" s="51" t="s">
        <v>141</v>
      </c>
      <c r="B255" s="32" t="n">
        <v>9320</v>
      </c>
      <c r="C255" s="52" t="s">
        <v>142</v>
      </c>
      <c r="D255" s="50"/>
    </row>
    <row r="256" customFormat="false" ht="28.5" hidden="true" customHeight="true" outlineLevel="0" collapsed="false">
      <c r="A256" s="48" t="s">
        <v>143</v>
      </c>
      <c r="B256" s="32" t="n">
        <v>9320</v>
      </c>
      <c r="C256" s="49" t="s">
        <v>144</v>
      </c>
      <c r="D256" s="50"/>
    </row>
    <row r="257" customFormat="false" ht="28.5" hidden="true" customHeight="true" outlineLevel="0" collapsed="false">
      <c r="A257" s="48" t="s">
        <v>145</v>
      </c>
      <c r="B257" s="32" t="n">
        <v>9320</v>
      </c>
      <c r="C257" s="49" t="s">
        <v>146</v>
      </c>
      <c r="D257" s="50"/>
    </row>
    <row r="258" customFormat="false" ht="28.5" hidden="true" customHeight="true" outlineLevel="0" collapsed="false">
      <c r="A258" s="48" t="s">
        <v>147</v>
      </c>
      <c r="B258" s="32" t="n">
        <v>9320</v>
      </c>
      <c r="C258" s="49" t="s">
        <v>148</v>
      </c>
      <c r="D258" s="50"/>
    </row>
    <row r="259" customFormat="false" ht="28.5" hidden="true" customHeight="true" outlineLevel="0" collapsed="false">
      <c r="A259" s="53" t="s">
        <v>149</v>
      </c>
      <c r="B259" s="32" t="n">
        <v>9320</v>
      </c>
      <c r="C259" s="54" t="s">
        <v>150</v>
      </c>
      <c r="D259" s="50"/>
    </row>
    <row r="260" customFormat="false" ht="28.5" hidden="true" customHeight="true" outlineLevel="0" collapsed="false">
      <c r="A260" s="53" t="s">
        <v>151</v>
      </c>
      <c r="B260" s="32" t="n">
        <v>9320</v>
      </c>
      <c r="C260" s="54" t="s">
        <v>152</v>
      </c>
      <c r="D260" s="50"/>
    </row>
    <row r="261" customFormat="false" ht="28.5" hidden="true" customHeight="true" outlineLevel="0" collapsed="false">
      <c r="A261" s="48" t="s">
        <v>153</v>
      </c>
      <c r="B261" s="32" t="n">
        <v>9320</v>
      </c>
      <c r="C261" s="49" t="s">
        <v>154</v>
      </c>
      <c r="D261" s="50"/>
    </row>
    <row r="262" customFormat="false" ht="28.5" hidden="true" customHeight="true" outlineLevel="0" collapsed="false">
      <c r="A262" s="53" t="s">
        <v>155</v>
      </c>
      <c r="B262" s="32" t="n">
        <v>9320</v>
      </c>
      <c r="C262" s="54" t="s">
        <v>156</v>
      </c>
      <c r="D262" s="50"/>
    </row>
    <row r="263" customFormat="false" ht="28.5" hidden="true" customHeight="true" outlineLevel="0" collapsed="false">
      <c r="A263" s="53" t="s">
        <v>157</v>
      </c>
      <c r="B263" s="32" t="n">
        <v>9320</v>
      </c>
      <c r="C263" s="54" t="s">
        <v>158</v>
      </c>
      <c r="D263" s="50"/>
    </row>
    <row r="264" customFormat="false" ht="28.5" hidden="true" customHeight="true" outlineLevel="0" collapsed="false">
      <c r="A264" s="48" t="s">
        <v>159</v>
      </c>
      <c r="B264" s="32" t="n">
        <v>9320</v>
      </c>
      <c r="C264" s="49" t="s">
        <v>160</v>
      </c>
      <c r="D264" s="50"/>
    </row>
    <row r="265" customFormat="false" ht="28.5" hidden="true" customHeight="true" outlineLevel="0" collapsed="false">
      <c r="A265" s="48" t="s">
        <v>161</v>
      </c>
      <c r="B265" s="32" t="n">
        <v>9320</v>
      </c>
      <c r="C265" s="49" t="s">
        <v>162</v>
      </c>
      <c r="D265" s="50"/>
    </row>
    <row r="266" customFormat="false" ht="28.5" hidden="true" customHeight="true" outlineLevel="0" collapsed="false">
      <c r="A266" s="55" t="s">
        <v>163</v>
      </c>
      <c r="B266" s="32" t="n">
        <v>9320</v>
      </c>
      <c r="C266" s="56" t="s">
        <v>164</v>
      </c>
      <c r="D266" s="50"/>
    </row>
    <row r="267" customFormat="false" ht="28.5" hidden="true" customHeight="true" outlineLevel="0" collapsed="false">
      <c r="A267" s="55" t="s">
        <v>165</v>
      </c>
      <c r="B267" s="32" t="n">
        <v>9320</v>
      </c>
      <c r="C267" s="56" t="s">
        <v>166</v>
      </c>
      <c r="D267" s="50"/>
    </row>
    <row r="268" customFormat="false" ht="28.5" hidden="true" customHeight="true" outlineLevel="0" collapsed="false">
      <c r="A268" s="55" t="s">
        <v>167</v>
      </c>
      <c r="B268" s="32" t="n">
        <v>9320</v>
      </c>
      <c r="C268" s="56" t="s">
        <v>168</v>
      </c>
      <c r="D268" s="50"/>
    </row>
    <row r="269" customFormat="false" ht="28.5" hidden="true" customHeight="true" outlineLevel="0" collapsed="false">
      <c r="A269" s="55" t="s">
        <v>169</v>
      </c>
      <c r="B269" s="32" t="n">
        <v>9320</v>
      </c>
      <c r="C269" s="56" t="s">
        <v>170</v>
      </c>
      <c r="D269" s="50"/>
    </row>
    <row r="270" customFormat="false" ht="28.5" hidden="true" customHeight="true" outlineLevel="0" collapsed="false">
      <c r="A270" s="55" t="s">
        <v>171</v>
      </c>
      <c r="B270" s="32" t="n">
        <v>9320</v>
      </c>
      <c r="C270" s="56" t="s">
        <v>172</v>
      </c>
      <c r="D270" s="50"/>
    </row>
    <row r="271" customFormat="false" ht="28.5" hidden="true" customHeight="true" outlineLevel="0" collapsed="false">
      <c r="A271" s="55" t="s">
        <v>173</v>
      </c>
      <c r="B271" s="32" t="n">
        <v>9320</v>
      </c>
      <c r="C271" s="56" t="s">
        <v>174</v>
      </c>
      <c r="D271" s="50"/>
    </row>
    <row r="272" customFormat="false" ht="28.5" hidden="true" customHeight="true" outlineLevel="0" collapsed="false">
      <c r="A272" s="55" t="s">
        <v>175</v>
      </c>
      <c r="B272" s="32" t="n">
        <v>9320</v>
      </c>
      <c r="C272" s="56" t="s">
        <v>176</v>
      </c>
      <c r="D272" s="50"/>
    </row>
    <row r="273" customFormat="false" ht="28.5" hidden="true" customHeight="true" outlineLevel="0" collapsed="false">
      <c r="A273" s="46" t="s">
        <v>253</v>
      </c>
      <c r="B273" s="20" t="n">
        <v>9770</v>
      </c>
      <c r="C273" s="27" t="s">
        <v>254</v>
      </c>
      <c r="D273" s="47" t="n">
        <f aca="false">SUM(D274:D347)</f>
        <v>0</v>
      </c>
    </row>
    <row r="274" customFormat="false" ht="28.5" hidden="true" customHeight="true" outlineLevel="0" collapsed="false">
      <c r="A274" s="32" t="s">
        <v>5</v>
      </c>
      <c r="B274" s="32" t="s">
        <v>183</v>
      </c>
      <c r="C274" s="63" t="s">
        <v>190</v>
      </c>
      <c r="D274" s="50"/>
    </row>
    <row r="275" customFormat="false" ht="28.5" hidden="true" customHeight="true" outlineLevel="0" collapsed="false">
      <c r="A275" s="48" t="s">
        <v>37</v>
      </c>
      <c r="B275" s="32" t="n">
        <v>9320</v>
      </c>
      <c r="C275" s="49" t="s">
        <v>38</v>
      </c>
      <c r="D275" s="50"/>
    </row>
    <row r="276" customFormat="false" ht="28.5" hidden="true" customHeight="true" outlineLevel="0" collapsed="false">
      <c r="A276" s="48" t="s">
        <v>39</v>
      </c>
      <c r="B276" s="32" t="n">
        <v>9320</v>
      </c>
      <c r="C276" s="49" t="s">
        <v>40</v>
      </c>
      <c r="D276" s="50"/>
    </row>
    <row r="277" customFormat="false" ht="28.5" hidden="true" customHeight="true" outlineLevel="0" collapsed="false">
      <c r="A277" s="48" t="s">
        <v>41</v>
      </c>
      <c r="B277" s="32" t="n">
        <v>9320</v>
      </c>
      <c r="C277" s="49" t="s">
        <v>42</v>
      </c>
      <c r="D277" s="50"/>
    </row>
    <row r="278" customFormat="false" ht="28.5" hidden="true" customHeight="true" outlineLevel="0" collapsed="false">
      <c r="A278" s="48" t="s">
        <v>43</v>
      </c>
      <c r="B278" s="32" t="n">
        <v>9320</v>
      </c>
      <c r="C278" s="49" t="s">
        <v>44</v>
      </c>
      <c r="D278" s="50"/>
    </row>
    <row r="279" customFormat="false" ht="28.5" hidden="true" customHeight="true" outlineLevel="0" collapsed="false">
      <c r="A279" s="48" t="s">
        <v>45</v>
      </c>
      <c r="B279" s="32" t="n">
        <v>9320</v>
      </c>
      <c r="C279" s="49" t="s">
        <v>46</v>
      </c>
      <c r="D279" s="50"/>
    </row>
    <row r="280" customFormat="false" ht="28.5" hidden="true" customHeight="true" outlineLevel="0" collapsed="false">
      <c r="A280" s="48" t="s">
        <v>47</v>
      </c>
      <c r="B280" s="32" t="n">
        <v>9320</v>
      </c>
      <c r="C280" s="49" t="s">
        <v>48</v>
      </c>
      <c r="D280" s="50"/>
    </row>
    <row r="281" customFormat="false" ht="28.5" hidden="true" customHeight="true" outlineLevel="0" collapsed="false">
      <c r="A281" s="48" t="s">
        <v>49</v>
      </c>
      <c r="B281" s="32" t="s">
        <v>183</v>
      </c>
      <c r="C281" s="49" t="s">
        <v>50</v>
      </c>
      <c r="D281" s="50"/>
    </row>
    <row r="282" customFormat="false" ht="28.5" hidden="true" customHeight="true" outlineLevel="0" collapsed="false">
      <c r="A282" s="48" t="s">
        <v>51</v>
      </c>
      <c r="B282" s="32" t="s">
        <v>183</v>
      </c>
      <c r="C282" s="49" t="s">
        <v>52</v>
      </c>
      <c r="D282" s="50"/>
    </row>
    <row r="283" customFormat="false" ht="28.5" hidden="true" customHeight="true" outlineLevel="0" collapsed="false">
      <c r="A283" s="48" t="s">
        <v>53</v>
      </c>
      <c r="B283" s="32" t="s">
        <v>183</v>
      </c>
      <c r="C283" s="49" t="s">
        <v>54</v>
      </c>
      <c r="D283" s="50"/>
    </row>
    <row r="284" customFormat="false" ht="28.5" hidden="true" customHeight="true" outlineLevel="0" collapsed="false">
      <c r="A284" s="48" t="s">
        <v>55</v>
      </c>
      <c r="B284" s="32" t="s">
        <v>183</v>
      </c>
      <c r="C284" s="49" t="s">
        <v>56</v>
      </c>
      <c r="D284" s="50"/>
    </row>
    <row r="285" customFormat="false" ht="28.5" hidden="true" customHeight="true" outlineLevel="0" collapsed="false">
      <c r="A285" s="48" t="s">
        <v>57</v>
      </c>
      <c r="B285" s="32" t="s">
        <v>183</v>
      </c>
      <c r="C285" s="49" t="s">
        <v>58</v>
      </c>
      <c r="D285" s="50"/>
    </row>
    <row r="286" customFormat="false" ht="28.5" hidden="true" customHeight="true" outlineLevel="0" collapsed="false">
      <c r="A286" s="48" t="s">
        <v>59</v>
      </c>
      <c r="B286" s="32" t="s">
        <v>183</v>
      </c>
      <c r="C286" s="49" t="s">
        <v>60</v>
      </c>
      <c r="D286" s="50"/>
    </row>
    <row r="287" customFormat="false" ht="28.5" hidden="true" customHeight="true" outlineLevel="0" collapsed="false">
      <c r="A287" s="48" t="s">
        <v>61</v>
      </c>
      <c r="B287" s="32" t="s">
        <v>183</v>
      </c>
      <c r="C287" s="49" t="s">
        <v>62</v>
      </c>
      <c r="D287" s="50"/>
    </row>
    <row r="288" customFormat="false" ht="28.5" hidden="true" customHeight="true" outlineLevel="0" collapsed="false">
      <c r="A288" s="48" t="s">
        <v>63</v>
      </c>
      <c r="B288" s="32" t="s">
        <v>183</v>
      </c>
      <c r="C288" s="49" t="s">
        <v>64</v>
      </c>
      <c r="D288" s="50"/>
    </row>
    <row r="289" customFormat="false" ht="28.5" hidden="true" customHeight="true" outlineLevel="0" collapsed="false">
      <c r="A289" s="48" t="s">
        <v>65</v>
      </c>
      <c r="B289" s="32" t="s">
        <v>183</v>
      </c>
      <c r="C289" s="49" t="s">
        <v>66</v>
      </c>
      <c r="D289" s="50"/>
    </row>
    <row r="290" customFormat="false" ht="28.5" hidden="true" customHeight="true" outlineLevel="0" collapsed="false">
      <c r="A290" s="48" t="s">
        <v>67</v>
      </c>
      <c r="B290" s="32" t="s">
        <v>183</v>
      </c>
      <c r="C290" s="49" t="s">
        <v>68</v>
      </c>
      <c r="D290" s="50"/>
    </row>
    <row r="291" customFormat="false" ht="28.5" hidden="true" customHeight="true" outlineLevel="0" collapsed="false">
      <c r="A291" s="48" t="s">
        <v>69</v>
      </c>
      <c r="B291" s="32" t="s">
        <v>183</v>
      </c>
      <c r="C291" s="49" t="s">
        <v>70</v>
      </c>
      <c r="D291" s="50"/>
    </row>
    <row r="292" customFormat="false" ht="28.5" hidden="true" customHeight="true" outlineLevel="0" collapsed="false">
      <c r="A292" s="48" t="s">
        <v>71</v>
      </c>
      <c r="B292" s="32" t="s">
        <v>183</v>
      </c>
      <c r="C292" s="49" t="s">
        <v>72</v>
      </c>
      <c r="D292" s="50"/>
    </row>
    <row r="293" customFormat="false" ht="28.5" hidden="true" customHeight="true" outlineLevel="0" collapsed="false">
      <c r="A293" s="48" t="s">
        <v>73</v>
      </c>
      <c r="B293" s="32" t="s">
        <v>183</v>
      </c>
      <c r="C293" s="49" t="s">
        <v>74</v>
      </c>
      <c r="D293" s="50"/>
    </row>
    <row r="294" customFormat="false" ht="28.5" hidden="true" customHeight="true" outlineLevel="0" collapsed="false">
      <c r="A294" s="48" t="s">
        <v>75</v>
      </c>
      <c r="B294" s="32" t="s">
        <v>183</v>
      </c>
      <c r="C294" s="49" t="s">
        <v>76</v>
      </c>
      <c r="D294" s="50"/>
    </row>
    <row r="295" customFormat="false" ht="28.5" hidden="true" customHeight="true" outlineLevel="0" collapsed="false">
      <c r="A295" s="48" t="s">
        <v>77</v>
      </c>
      <c r="B295" s="32" t="s">
        <v>183</v>
      </c>
      <c r="C295" s="49" t="s">
        <v>78</v>
      </c>
      <c r="D295" s="50"/>
    </row>
    <row r="296" customFormat="false" ht="28.5" hidden="true" customHeight="true" outlineLevel="0" collapsed="false">
      <c r="A296" s="48" t="n">
        <v>13536000000</v>
      </c>
      <c r="B296" s="32" t="s">
        <v>183</v>
      </c>
      <c r="C296" s="49" t="s">
        <v>79</v>
      </c>
      <c r="D296" s="50"/>
    </row>
    <row r="297" customFormat="false" ht="28.5" hidden="true" customHeight="true" outlineLevel="0" collapsed="false">
      <c r="A297" s="48" t="n">
        <v>13537000000</v>
      </c>
      <c r="B297" s="32" t="s">
        <v>183</v>
      </c>
      <c r="C297" s="49" t="s">
        <v>80</v>
      </c>
      <c r="D297" s="50"/>
    </row>
    <row r="298" customFormat="false" ht="28.5" hidden="true" customHeight="true" outlineLevel="0" collapsed="false">
      <c r="A298" s="48" t="n">
        <v>13538000000</v>
      </c>
      <c r="B298" s="32" t="s">
        <v>183</v>
      </c>
      <c r="C298" s="49" t="s">
        <v>81</v>
      </c>
      <c r="D298" s="50"/>
    </row>
    <row r="299" customFormat="false" ht="28.5" hidden="true" customHeight="true" outlineLevel="0" collapsed="false">
      <c r="A299" s="48" t="n">
        <v>13539000000</v>
      </c>
      <c r="B299" s="32" t="s">
        <v>183</v>
      </c>
      <c r="C299" s="49" t="s">
        <v>82</v>
      </c>
      <c r="D299" s="50"/>
    </row>
    <row r="300" customFormat="false" ht="28.5" hidden="true" customHeight="true" outlineLevel="0" collapsed="false">
      <c r="A300" s="48" t="n">
        <v>13540000000</v>
      </c>
      <c r="B300" s="32" t="s">
        <v>183</v>
      </c>
      <c r="C300" s="49" t="s">
        <v>83</v>
      </c>
      <c r="D300" s="50"/>
    </row>
    <row r="301" customFormat="false" ht="28.5" hidden="true" customHeight="true" outlineLevel="0" collapsed="false">
      <c r="A301" s="48" t="s">
        <v>84</v>
      </c>
      <c r="B301" s="32" t="s">
        <v>183</v>
      </c>
      <c r="C301" s="49" t="s">
        <v>85</v>
      </c>
      <c r="D301" s="50"/>
    </row>
    <row r="302" customFormat="false" ht="28.5" hidden="true" customHeight="true" outlineLevel="0" collapsed="false">
      <c r="A302" s="48" t="s">
        <v>86</v>
      </c>
      <c r="B302" s="32" t="s">
        <v>183</v>
      </c>
      <c r="C302" s="49" t="s">
        <v>87</v>
      </c>
      <c r="D302" s="50"/>
    </row>
    <row r="303" customFormat="false" ht="28.5" hidden="true" customHeight="true" outlineLevel="0" collapsed="false">
      <c r="A303" s="48" t="s">
        <v>88</v>
      </c>
      <c r="B303" s="32" t="s">
        <v>183</v>
      </c>
      <c r="C303" s="49" t="s">
        <v>89</v>
      </c>
      <c r="D303" s="50"/>
    </row>
    <row r="304" customFormat="false" ht="28.5" hidden="true" customHeight="true" outlineLevel="0" collapsed="false">
      <c r="A304" s="48" t="s">
        <v>90</v>
      </c>
      <c r="B304" s="32" t="s">
        <v>183</v>
      </c>
      <c r="C304" s="49" t="s">
        <v>91</v>
      </c>
      <c r="D304" s="50"/>
    </row>
    <row r="305" customFormat="false" ht="28.5" hidden="true" customHeight="true" outlineLevel="0" collapsed="false">
      <c r="A305" s="48" t="s">
        <v>92</v>
      </c>
      <c r="B305" s="32" t="s">
        <v>183</v>
      </c>
      <c r="C305" s="49" t="s">
        <v>93</v>
      </c>
      <c r="D305" s="50"/>
    </row>
    <row r="306" customFormat="false" ht="28.5" hidden="true" customHeight="true" outlineLevel="0" collapsed="false">
      <c r="A306" s="48" t="s">
        <v>94</v>
      </c>
      <c r="B306" s="32" t="s">
        <v>183</v>
      </c>
      <c r="C306" s="49" t="s">
        <v>95</v>
      </c>
      <c r="D306" s="50"/>
    </row>
    <row r="307" customFormat="false" ht="28.5" hidden="true" customHeight="true" outlineLevel="0" collapsed="false">
      <c r="A307" s="48" t="s">
        <v>96</v>
      </c>
      <c r="B307" s="32" t="s">
        <v>183</v>
      </c>
      <c r="C307" s="49" t="s">
        <v>97</v>
      </c>
      <c r="D307" s="50"/>
    </row>
    <row r="308" customFormat="false" ht="28.5" hidden="true" customHeight="true" outlineLevel="0" collapsed="false">
      <c r="A308" s="48" t="s">
        <v>98</v>
      </c>
      <c r="B308" s="32" t="s">
        <v>183</v>
      </c>
      <c r="C308" s="49" t="s">
        <v>99</v>
      </c>
      <c r="D308" s="50"/>
    </row>
    <row r="309" customFormat="false" ht="28.5" hidden="true" customHeight="true" outlineLevel="0" collapsed="false">
      <c r="A309" s="48" t="s">
        <v>100</v>
      </c>
      <c r="B309" s="32" t="s">
        <v>183</v>
      </c>
      <c r="C309" s="49" t="s">
        <v>101</v>
      </c>
      <c r="D309" s="50"/>
    </row>
    <row r="310" customFormat="false" ht="28.5" hidden="true" customHeight="true" outlineLevel="0" collapsed="false">
      <c r="A310" s="48" t="s">
        <v>102</v>
      </c>
      <c r="B310" s="32" t="s">
        <v>183</v>
      </c>
      <c r="C310" s="49" t="s">
        <v>103</v>
      </c>
      <c r="D310" s="50"/>
    </row>
    <row r="311" customFormat="false" ht="28.5" hidden="true" customHeight="true" outlineLevel="0" collapsed="false">
      <c r="A311" s="48" t="s">
        <v>104</v>
      </c>
      <c r="B311" s="32" t="s">
        <v>183</v>
      </c>
      <c r="C311" s="49" t="s">
        <v>105</v>
      </c>
      <c r="D311" s="50"/>
    </row>
    <row r="312" customFormat="false" ht="28.5" hidden="true" customHeight="true" outlineLevel="0" collapsed="false">
      <c r="A312" s="48" t="s">
        <v>106</v>
      </c>
      <c r="B312" s="32" t="s">
        <v>183</v>
      </c>
      <c r="C312" s="49" t="s">
        <v>107</v>
      </c>
      <c r="D312" s="50"/>
    </row>
    <row r="313" customFormat="false" ht="28.5" hidden="true" customHeight="true" outlineLevel="0" collapsed="false">
      <c r="A313" s="48" t="s">
        <v>108</v>
      </c>
      <c r="B313" s="32" t="s">
        <v>183</v>
      </c>
      <c r="C313" s="49" t="s">
        <v>109</v>
      </c>
      <c r="D313" s="50"/>
    </row>
    <row r="314" customFormat="false" ht="28.5" hidden="true" customHeight="true" outlineLevel="0" collapsed="false">
      <c r="A314" s="48" t="s">
        <v>110</v>
      </c>
      <c r="B314" s="32" t="s">
        <v>183</v>
      </c>
      <c r="C314" s="49" t="s">
        <v>111</v>
      </c>
      <c r="D314" s="50"/>
    </row>
    <row r="315" customFormat="false" ht="28.5" hidden="true" customHeight="true" outlineLevel="0" collapsed="false">
      <c r="A315" s="48" t="s">
        <v>112</v>
      </c>
      <c r="B315" s="32" t="s">
        <v>183</v>
      </c>
      <c r="C315" s="49" t="s">
        <v>113</v>
      </c>
      <c r="D315" s="50"/>
    </row>
    <row r="316" customFormat="false" ht="28.5" hidden="true" customHeight="true" outlineLevel="0" collapsed="false">
      <c r="A316" s="48" t="s">
        <v>114</v>
      </c>
      <c r="B316" s="32" t="s">
        <v>183</v>
      </c>
      <c r="C316" s="49" t="s">
        <v>115</v>
      </c>
      <c r="D316" s="50"/>
    </row>
    <row r="317" customFormat="false" ht="28.5" hidden="true" customHeight="true" outlineLevel="0" collapsed="false">
      <c r="A317" s="48" t="s">
        <v>116</v>
      </c>
      <c r="B317" s="32" t="s">
        <v>183</v>
      </c>
      <c r="C317" s="49" t="s">
        <v>117</v>
      </c>
      <c r="D317" s="50"/>
    </row>
    <row r="318" customFormat="false" ht="28.5" hidden="true" customHeight="true" outlineLevel="0" collapsed="false">
      <c r="A318" s="48" t="s">
        <v>118</v>
      </c>
      <c r="B318" s="32" t="s">
        <v>183</v>
      </c>
      <c r="C318" s="49" t="s">
        <v>119</v>
      </c>
      <c r="D318" s="50"/>
    </row>
    <row r="319" customFormat="false" ht="28.5" hidden="true" customHeight="true" outlineLevel="0" collapsed="false">
      <c r="A319" s="48" t="s">
        <v>120</v>
      </c>
      <c r="B319" s="32" t="s">
        <v>183</v>
      </c>
      <c r="C319" s="49" t="s">
        <v>121</v>
      </c>
      <c r="D319" s="50"/>
    </row>
    <row r="320" customFormat="false" ht="28.5" hidden="true" customHeight="true" outlineLevel="0" collapsed="false">
      <c r="A320" s="48" t="s">
        <v>122</v>
      </c>
      <c r="B320" s="32" t="s">
        <v>183</v>
      </c>
      <c r="C320" s="49" t="s">
        <v>123</v>
      </c>
      <c r="D320" s="50"/>
    </row>
    <row r="321" customFormat="false" ht="28.5" hidden="true" customHeight="true" outlineLevel="0" collapsed="false">
      <c r="A321" s="48" t="s">
        <v>124</v>
      </c>
      <c r="B321" s="32" t="s">
        <v>183</v>
      </c>
      <c r="C321" s="49" t="s">
        <v>125</v>
      </c>
      <c r="D321" s="50"/>
    </row>
    <row r="322" customFormat="false" ht="28.5" hidden="true" customHeight="true" outlineLevel="0" collapsed="false">
      <c r="A322" s="48" t="s">
        <v>126</v>
      </c>
      <c r="B322" s="32" t="s">
        <v>183</v>
      </c>
      <c r="C322" s="49" t="s">
        <v>25</v>
      </c>
      <c r="D322" s="50"/>
    </row>
    <row r="323" customFormat="false" ht="28.5" hidden="true" customHeight="true" outlineLevel="0" collapsed="false">
      <c r="A323" s="48" t="s">
        <v>127</v>
      </c>
      <c r="B323" s="32" t="s">
        <v>183</v>
      </c>
      <c r="C323" s="49" t="s">
        <v>128</v>
      </c>
      <c r="D323" s="50"/>
    </row>
    <row r="324" customFormat="false" ht="28.5" hidden="true" customHeight="true" outlineLevel="0" collapsed="false">
      <c r="A324" s="48" t="s">
        <v>129</v>
      </c>
      <c r="B324" s="32" t="s">
        <v>183</v>
      </c>
      <c r="C324" s="49" t="s">
        <v>130</v>
      </c>
      <c r="D324" s="50"/>
    </row>
    <row r="325" customFormat="false" ht="28.5" hidden="true" customHeight="true" outlineLevel="0" collapsed="false">
      <c r="A325" s="48" t="s">
        <v>131</v>
      </c>
      <c r="B325" s="32" t="s">
        <v>183</v>
      </c>
      <c r="C325" s="49" t="s">
        <v>132</v>
      </c>
      <c r="D325" s="50"/>
    </row>
    <row r="326" customFormat="false" ht="28.5" hidden="true" customHeight="true" outlineLevel="0" collapsed="false">
      <c r="A326" s="48" t="s">
        <v>133</v>
      </c>
      <c r="B326" s="32" t="s">
        <v>183</v>
      </c>
      <c r="C326" s="49" t="s">
        <v>134</v>
      </c>
      <c r="D326" s="50"/>
    </row>
    <row r="327" customFormat="false" ht="28.5" hidden="true" customHeight="true" outlineLevel="0" collapsed="false">
      <c r="A327" s="48" t="s">
        <v>135</v>
      </c>
      <c r="B327" s="32" t="s">
        <v>183</v>
      </c>
      <c r="C327" s="49" t="s">
        <v>136</v>
      </c>
      <c r="D327" s="50"/>
    </row>
    <row r="328" customFormat="false" ht="28.5" hidden="true" customHeight="true" outlineLevel="0" collapsed="false">
      <c r="A328" s="48" t="s">
        <v>137</v>
      </c>
      <c r="B328" s="32" t="s">
        <v>183</v>
      </c>
      <c r="C328" s="49" t="s">
        <v>138</v>
      </c>
      <c r="D328" s="50"/>
    </row>
    <row r="329" customFormat="false" ht="28.5" hidden="true" customHeight="true" outlineLevel="0" collapsed="false">
      <c r="A329" s="48" t="s">
        <v>139</v>
      </c>
      <c r="B329" s="32" t="s">
        <v>183</v>
      </c>
      <c r="C329" s="49" t="s">
        <v>140</v>
      </c>
      <c r="D329" s="50"/>
    </row>
    <row r="330" customFormat="false" ht="28.5" hidden="true" customHeight="true" outlineLevel="0" collapsed="false">
      <c r="A330" s="51" t="s">
        <v>141</v>
      </c>
      <c r="B330" s="32" t="s">
        <v>183</v>
      </c>
      <c r="C330" s="52" t="s">
        <v>142</v>
      </c>
      <c r="D330" s="50"/>
    </row>
    <row r="331" customFormat="false" ht="28.5" hidden="true" customHeight="true" outlineLevel="0" collapsed="false">
      <c r="A331" s="48" t="s">
        <v>143</v>
      </c>
      <c r="B331" s="32" t="s">
        <v>183</v>
      </c>
      <c r="C331" s="49" t="s">
        <v>144</v>
      </c>
      <c r="D331" s="50"/>
    </row>
    <row r="332" customFormat="false" ht="28.5" hidden="true" customHeight="true" outlineLevel="0" collapsed="false">
      <c r="A332" s="48" t="s">
        <v>145</v>
      </c>
      <c r="B332" s="32" t="s">
        <v>183</v>
      </c>
      <c r="C332" s="49" t="s">
        <v>146</v>
      </c>
      <c r="D332" s="50"/>
    </row>
    <row r="333" customFormat="false" ht="28.5" hidden="true" customHeight="true" outlineLevel="0" collapsed="false">
      <c r="A333" s="48" t="s">
        <v>147</v>
      </c>
      <c r="B333" s="32" t="s">
        <v>183</v>
      </c>
      <c r="C333" s="49" t="s">
        <v>148</v>
      </c>
      <c r="D333" s="50"/>
    </row>
    <row r="334" customFormat="false" ht="28.5" hidden="true" customHeight="true" outlineLevel="0" collapsed="false">
      <c r="A334" s="53" t="s">
        <v>149</v>
      </c>
      <c r="B334" s="32" t="s">
        <v>183</v>
      </c>
      <c r="C334" s="54" t="s">
        <v>150</v>
      </c>
      <c r="D334" s="50"/>
    </row>
    <row r="335" customFormat="false" ht="28.5" hidden="true" customHeight="true" outlineLevel="0" collapsed="false">
      <c r="A335" s="53" t="s">
        <v>151</v>
      </c>
      <c r="B335" s="32" t="s">
        <v>183</v>
      </c>
      <c r="C335" s="54" t="s">
        <v>152</v>
      </c>
      <c r="D335" s="50"/>
    </row>
    <row r="336" customFormat="false" ht="28.5" hidden="true" customHeight="true" outlineLevel="0" collapsed="false">
      <c r="A336" s="48" t="s">
        <v>153</v>
      </c>
      <c r="B336" s="32" t="s">
        <v>183</v>
      </c>
      <c r="C336" s="49" t="s">
        <v>154</v>
      </c>
      <c r="D336" s="50"/>
    </row>
    <row r="337" customFormat="false" ht="28.5" hidden="true" customHeight="true" outlineLevel="0" collapsed="false">
      <c r="A337" s="53" t="s">
        <v>155</v>
      </c>
      <c r="B337" s="32" t="n">
        <v>9320</v>
      </c>
      <c r="C337" s="54" t="s">
        <v>156</v>
      </c>
      <c r="D337" s="50"/>
    </row>
    <row r="338" customFormat="false" ht="28.5" hidden="true" customHeight="true" outlineLevel="0" collapsed="false">
      <c r="A338" s="53" t="s">
        <v>157</v>
      </c>
      <c r="B338" s="32" t="n">
        <v>9320</v>
      </c>
      <c r="C338" s="54" t="s">
        <v>158</v>
      </c>
      <c r="D338" s="50"/>
    </row>
    <row r="339" customFormat="false" ht="28.5" hidden="true" customHeight="true" outlineLevel="0" collapsed="false">
      <c r="A339" s="48" t="s">
        <v>159</v>
      </c>
      <c r="B339" s="32" t="n">
        <v>9320</v>
      </c>
      <c r="C339" s="49" t="s">
        <v>160</v>
      </c>
      <c r="D339" s="50"/>
    </row>
    <row r="340" customFormat="false" ht="28.5" hidden="true" customHeight="true" outlineLevel="0" collapsed="false">
      <c r="A340" s="48" t="s">
        <v>161</v>
      </c>
      <c r="B340" s="32" t="n">
        <v>9320</v>
      </c>
      <c r="C340" s="49" t="s">
        <v>162</v>
      </c>
      <c r="D340" s="50"/>
    </row>
    <row r="341" customFormat="false" ht="28.5" hidden="true" customHeight="true" outlineLevel="0" collapsed="false">
      <c r="A341" s="55" t="s">
        <v>163</v>
      </c>
      <c r="B341" s="32" t="n">
        <v>9320</v>
      </c>
      <c r="C341" s="56" t="s">
        <v>164</v>
      </c>
      <c r="D341" s="50"/>
    </row>
    <row r="342" customFormat="false" ht="28.5" hidden="true" customHeight="true" outlineLevel="0" collapsed="false">
      <c r="A342" s="55" t="s">
        <v>165</v>
      </c>
      <c r="B342" s="32" t="n">
        <v>9320</v>
      </c>
      <c r="C342" s="56" t="s">
        <v>166</v>
      </c>
      <c r="D342" s="50"/>
    </row>
    <row r="343" customFormat="false" ht="28.5" hidden="true" customHeight="true" outlineLevel="0" collapsed="false">
      <c r="A343" s="55" t="s">
        <v>167</v>
      </c>
      <c r="B343" s="32" t="n">
        <v>9320</v>
      </c>
      <c r="C343" s="56" t="s">
        <v>168</v>
      </c>
      <c r="D343" s="50"/>
    </row>
    <row r="344" customFormat="false" ht="28.5" hidden="true" customHeight="true" outlineLevel="0" collapsed="false">
      <c r="A344" s="55" t="s">
        <v>169</v>
      </c>
      <c r="B344" s="32" t="n">
        <v>9320</v>
      </c>
      <c r="C344" s="56" t="s">
        <v>170</v>
      </c>
      <c r="D344" s="50"/>
    </row>
    <row r="345" customFormat="false" ht="28.5" hidden="true" customHeight="true" outlineLevel="0" collapsed="false">
      <c r="A345" s="55" t="s">
        <v>171</v>
      </c>
      <c r="B345" s="32" t="n">
        <v>9320</v>
      </c>
      <c r="C345" s="56" t="s">
        <v>172</v>
      </c>
      <c r="D345" s="50"/>
    </row>
    <row r="346" customFormat="false" ht="28.5" hidden="true" customHeight="true" outlineLevel="0" collapsed="false">
      <c r="A346" s="55" t="s">
        <v>173</v>
      </c>
      <c r="B346" s="32" t="n">
        <v>9320</v>
      </c>
      <c r="C346" s="56" t="s">
        <v>174</v>
      </c>
      <c r="D346" s="50"/>
    </row>
    <row r="347" customFormat="false" ht="28.5" hidden="true" customHeight="true" outlineLevel="0" collapsed="false">
      <c r="A347" s="55" t="s">
        <v>175</v>
      </c>
      <c r="B347" s="32" t="n">
        <v>9320</v>
      </c>
      <c r="C347" s="56" t="s">
        <v>176</v>
      </c>
      <c r="D347" s="50"/>
    </row>
    <row r="348" customFormat="false" ht="28.5" hidden="true" customHeight="true" outlineLevel="0" collapsed="false">
      <c r="A348" s="46" t="s">
        <v>194</v>
      </c>
      <c r="B348" s="20" t="s">
        <v>186</v>
      </c>
      <c r="C348" s="59" t="s">
        <v>187</v>
      </c>
      <c r="D348" s="47" t="n">
        <f aca="false">+D349</f>
        <v>0</v>
      </c>
    </row>
    <row r="349" customFormat="false" ht="28.5" hidden="true" customHeight="true" outlineLevel="0" collapsed="false">
      <c r="A349" s="32" t="s">
        <v>14</v>
      </c>
      <c r="B349" s="32" t="s">
        <v>186</v>
      </c>
      <c r="C349" s="63" t="s">
        <v>15</v>
      </c>
      <c r="D349" s="50"/>
    </row>
    <row r="350" customFormat="false" ht="28.5" hidden="true" customHeight="true" outlineLevel="0" collapsed="false">
      <c r="A350" s="20" t="n">
        <v>1119800</v>
      </c>
      <c r="B350" s="20" t="s">
        <v>186</v>
      </c>
      <c r="C350" s="59" t="s">
        <v>187</v>
      </c>
      <c r="D350" s="47" t="n">
        <f aca="false">+D351</f>
        <v>0</v>
      </c>
    </row>
    <row r="351" customFormat="false" ht="28.5" hidden="true" customHeight="true" outlineLevel="0" collapsed="false">
      <c r="A351" s="32" t="s">
        <v>14</v>
      </c>
      <c r="B351" s="32" t="s">
        <v>186</v>
      </c>
      <c r="C351" s="63" t="s">
        <v>15</v>
      </c>
      <c r="D351" s="50"/>
    </row>
    <row r="352" customFormat="false" ht="38.25" hidden="true" customHeight="false" outlineLevel="0" collapsed="false">
      <c r="A352" s="20" t="s">
        <v>195</v>
      </c>
      <c r="B352" s="20" t="s">
        <v>183</v>
      </c>
      <c r="C352" s="59" t="s">
        <v>196</v>
      </c>
      <c r="D352" s="47" t="n">
        <f aca="false">+D353</f>
        <v>0</v>
      </c>
    </row>
    <row r="353" customFormat="false" ht="31.5" hidden="true" customHeight="true" outlineLevel="0" collapsed="false">
      <c r="A353" s="32" t="s">
        <v>5</v>
      </c>
      <c r="B353" s="32" t="s">
        <v>183</v>
      </c>
      <c r="C353" s="63" t="s">
        <v>190</v>
      </c>
      <c r="D353" s="50"/>
    </row>
    <row r="354" customFormat="false" ht="24" hidden="true" customHeight="true" outlineLevel="0" collapsed="false">
      <c r="A354" s="20" t="n">
        <v>2719720</v>
      </c>
      <c r="B354" s="20" t="n">
        <v>9720</v>
      </c>
      <c r="C354" s="27" t="s">
        <v>255</v>
      </c>
      <c r="D354" s="47" t="n">
        <f aca="false">+D355</f>
        <v>0</v>
      </c>
    </row>
    <row r="355" customFormat="false" ht="30.75" hidden="true" customHeight="true" outlineLevel="0" collapsed="false">
      <c r="A355" s="48" t="s">
        <v>135</v>
      </c>
      <c r="B355" s="32" t="n">
        <v>9720</v>
      </c>
      <c r="C355" s="49" t="s">
        <v>136</v>
      </c>
      <c r="D355" s="50"/>
    </row>
    <row r="356" customFormat="false" ht="48" hidden="true" customHeight="true" outlineLevel="0" collapsed="false">
      <c r="A356" s="20" t="s">
        <v>200</v>
      </c>
      <c r="B356" s="20" t="s">
        <v>183</v>
      </c>
      <c r="C356" s="59" t="s">
        <v>201</v>
      </c>
      <c r="D356" s="47" t="n">
        <f aca="false">+D357</f>
        <v>0</v>
      </c>
    </row>
    <row r="357" customFormat="false" ht="42" hidden="true" customHeight="true" outlineLevel="0" collapsed="false">
      <c r="A357" s="32" t="s">
        <v>5</v>
      </c>
      <c r="B357" s="32" t="s">
        <v>183</v>
      </c>
      <c r="C357" s="63" t="s">
        <v>190</v>
      </c>
      <c r="D357" s="50" t="n">
        <f aca="false">20500000-20500000</f>
        <v>0</v>
      </c>
    </row>
    <row r="358" customFormat="false" ht="79.5" hidden="true" customHeight="true" outlineLevel="0" collapsed="false">
      <c r="A358" s="20" t="n">
        <v>2719580</v>
      </c>
      <c r="B358" s="20" t="n">
        <v>9580</v>
      </c>
      <c r="C358" s="59" t="s">
        <v>256</v>
      </c>
      <c r="D358" s="47" t="n">
        <f aca="false">+D359</f>
        <v>0</v>
      </c>
    </row>
    <row r="359" customFormat="false" ht="42" hidden="true" customHeight="true" outlineLevel="0" collapsed="false">
      <c r="A359" s="32" t="s">
        <v>5</v>
      </c>
      <c r="B359" s="32" t="n">
        <v>9580</v>
      </c>
      <c r="C359" s="63" t="s">
        <v>190</v>
      </c>
      <c r="D359" s="64"/>
    </row>
    <row r="360" customFormat="false" ht="25.5" hidden="false" customHeight="false" outlineLevel="0" collapsed="false">
      <c r="A360" s="20" t="n">
        <v>2019800</v>
      </c>
      <c r="B360" s="20" t="s">
        <v>186</v>
      </c>
      <c r="C360" s="59" t="s">
        <v>187</v>
      </c>
      <c r="D360" s="47" t="n">
        <f aca="false">+D361</f>
        <v>4604000</v>
      </c>
    </row>
    <row r="361" customFormat="false" ht="28.5" hidden="false" customHeight="true" outlineLevel="0" collapsed="false">
      <c r="A361" s="32" t="s">
        <v>14</v>
      </c>
      <c r="B361" s="32" t="s">
        <v>186</v>
      </c>
      <c r="C361" s="63" t="s">
        <v>15</v>
      </c>
      <c r="D361" s="50" t="n">
        <v>4604000</v>
      </c>
    </row>
    <row r="362" customFormat="false" ht="51" hidden="true" customHeight="false" outlineLevel="0" collapsed="false">
      <c r="A362" s="20" t="s">
        <v>202</v>
      </c>
      <c r="B362" s="20" t="s">
        <v>203</v>
      </c>
      <c r="C362" s="59" t="s">
        <v>204</v>
      </c>
      <c r="D362" s="47" t="n">
        <f aca="false">+D363</f>
        <v>0</v>
      </c>
    </row>
    <row r="363" customFormat="false" ht="32.25" hidden="true" customHeight="true" outlineLevel="0" collapsed="false">
      <c r="A363" s="32" t="s">
        <v>5</v>
      </c>
      <c r="B363" s="32" t="s">
        <v>203</v>
      </c>
      <c r="C363" s="58" t="s">
        <v>190</v>
      </c>
      <c r="D363" s="50"/>
    </row>
    <row r="364" customFormat="false" ht="51.75" hidden="true" customHeight="true" outlineLevel="0" collapsed="false">
      <c r="A364" s="20" t="s">
        <v>202</v>
      </c>
      <c r="B364" s="20" t="s">
        <v>203</v>
      </c>
      <c r="C364" s="59" t="s">
        <v>204</v>
      </c>
      <c r="D364" s="47" t="n">
        <f aca="false">+D365</f>
        <v>0</v>
      </c>
    </row>
    <row r="365" customFormat="false" ht="32.25" hidden="true" customHeight="true" outlineLevel="0" collapsed="false">
      <c r="A365" s="32" t="s">
        <v>5</v>
      </c>
      <c r="B365" s="32" t="s">
        <v>203</v>
      </c>
      <c r="C365" s="58" t="s">
        <v>190</v>
      </c>
      <c r="D365" s="50" t="n">
        <v>0</v>
      </c>
    </row>
    <row r="366" customFormat="false" ht="27.75" hidden="false" customHeight="true" outlineLevel="0" collapsed="false">
      <c r="A366" s="20" t="s">
        <v>26</v>
      </c>
      <c r="B366" s="20" t="s">
        <v>26</v>
      </c>
      <c r="C366" s="33" t="s">
        <v>257</v>
      </c>
      <c r="D366" s="65" t="n">
        <f aca="false">+D367+D368</f>
        <v>5654000</v>
      </c>
      <c r="F366" s="66"/>
    </row>
    <row r="367" customFormat="false" ht="25.5" hidden="false" customHeight="true" outlineLevel="0" collapsed="false">
      <c r="A367" s="20" t="s">
        <v>26</v>
      </c>
      <c r="B367" s="20" t="s">
        <v>26</v>
      </c>
      <c r="C367" s="33" t="s">
        <v>28</v>
      </c>
      <c r="D367" s="65" t="n">
        <f aca="false">D118+D114+D38+D112+D116+D120+D125+D129+D143+D145+D147+D151+D122+D139+D141+D127+D149+K302</f>
        <v>1050000</v>
      </c>
      <c r="F367" s="66"/>
    </row>
    <row r="368" customFormat="false" ht="28.5" hidden="false" customHeight="true" outlineLevel="0" collapsed="false">
      <c r="A368" s="20" t="s">
        <v>26</v>
      </c>
      <c r="B368" s="20" t="s">
        <v>26</v>
      </c>
      <c r="C368" s="67" t="s">
        <v>29</v>
      </c>
      <c r="D368" s="65" t="n">
        <f aca="false">+D154+D188+D193+D195+D352+D354+D356+D360+D362+D186+D197+D199+D273+D350+D358+D348+D191</f>
        <v>4604000</v>
      </c>
      <c r="F368" s="66"/>
    </row>
    <row r="369" customFormat="false" ht="32.25" hidden="false" customHeight="true" outlineLevel="0" collapsed="false">
      <c r="A369" s="68"/>
      <c r="B369" s="69"/>
      <c r="C369" s="69"/>
      <c r="D369" s="68"/>
    </row>
    <row r="370" customFormat="false" ht="12.75" hidden="false" customHeight="false" outlineLevel="0" collapsed="false">
      <c r="A370" s="70"/>
      <c r="B370" s="70"/>
      <c r="C370" s="70"/>
      <c r="D370" s="70"/>
    </row>
    <row r="371" customFormat="false" ht="12.75" hidden="false" customHeight="false" outlineLevel="0" collapsed="false">
      <c r="A371" s="3"/>
      <c r="B371" s="3"/>
      <c r="C371" s="3"/>
      <c r="D371" s="3"/>
    </row>
    <row r="372" customFormat="false" ht="12.75" hidden="false" customHeight="false" outlineLevel="0" collapsed="false">
      <c r="A372" s="3"/>
      <c r="B372" s="3"/>
      <c r="C372" s="3"/>
      <c r="D372" s="3"/>
    </row>
    <row r="373" customFormat="false" ht="12.75" hidden="false" customHeight="false" outlineLevel="0" collapsed="false">
      <c r="A373" s="3"/>
      <c r="B373" s="3"/>
      <c r="C373" s="3"/>
      <c r="D373" s="3"/>
    </row>
    <row r="374" customFormat="false" ht="12.75" hidden="false" customHeight="false" outlineLevel="0" collapsed="false">
      <c r="A374" s="3"/>
      <c r="B374" s="3"/>
      <c r="C374" s="3"/>
      <c r="D374" s="3"/>
    </row>
    <row r="375" customFormat="false" ht="12.75" hidden="false" customHeight="false" outlineLevel="0" collapsed="false">
      <c r="A375" s="3"/>
      <c r="B375" s="3"/>
      <c r="C375" s="3"/>
      <c r="D375" s="3"/>
    </row>
    <row r="376" customFormat="false" ht="12.75" hidden="false" customHeight="false" outlineLevel="0" collapsed="false">
      <c r="A376" s="3"/>
      <c r="B376" s="3"/>
      <c r="C376" s="3"/>
      <c r="D376" s="3"/>
    </row>
    <row r="377" customFormat="false" ht="12.75" hidden="false" customHeight="false" outlineLevel="0" collapsed="false">
      <c r="A377" s="3"/>
      <c r="B377" s="3"/>
      <c r="C377" s="3"/>
      <c r="D377" s="3"/>
    </row>
    <row r="378" customFormat="false" ht="12.75" hidden="false" customHeight="false" outlineLevel="0" collapsed="false">
      <c r="A378" s="3"/>
      <c r="B378" s="3"/>
      <c r="C378" s="3"/>
      <c r="D378" s="3"/>
    </row>
    <row r="379" customFormat="false" ht="12.75" hidden="false" customHeight="false" outlineLevel="0" collapsed="false">
      <c r="A379" s="3"/>
      <c r="B379" s="3"/>
      <c r="C379" s="3"/>
      <c r="D379" s="3"/>
    </row>
    <row r="380" customFormat="false" ht="12.75" hidden="false" customHeight="false" outlineLevel="0" collapsed="false">
      <c r="A380" s="3"/>
      <c r="B380" s="3"/>
      <c r="C380" s="3"/>
      <c r="D380" s="3"/>
    </row>
    <row r="381" customFormat="false" ht="12.75" hidden="false" customHeight="false" outlineLevel="0" collapsed="false">
      <c r="A381" s="3"/>
      <c r="B381" s="3"/>
      <c r="C381" s="3"/>
      <c r="D381" s="3"/>
    </row>
    <row r="382" customFormat="false" ht="12.75" hidden="false" customHeight="false" outlineLevel="0" collapsed="false">
      <c r="A382" s="3"/>
      <c r="B382" s="3"/>
      <c r="C382" s="3"/>
      <c r="D382" s="3"/>
    </row>
    <row r="383" customFormat="false" ht="12.75" hidden="false" customHeight="false" outlineLevel="0" collapsed="false">
      <c r="A383" s="3"/>
      <c r="B383" s="3"/>
      <c r="C383" s="3"/>
      <c r="D383" s="3"/>
    </row>
    <row r="384" customFormat="false" ht="12.75" hidden="false" customHeight="false" outlineLevel="0" collapsed="false">
      <c r="A384" s="3"/>
      <c r="B384" s="3"/>
      <c r="C384" s="3"/>
      <c r="D384" s="3"/>
    </row>
    <row r="385" customFormat="false" ht="12.75" hidden="false" customHeight="false" outlineLevel="0" collapsed="false">
      <c r="A385" s="3"/>
      <c r="B385" s="3"/>
      <c r="C385" s="3"/>
      <c r="D385" s="3"/>
    </row>
    <row r="386" customFormat="false" ht="12.75" hidden="false" customHeight="false" outlineLevel="0" collapsed="false">
      <c r="A386" s="3"/>
      <c r="B386" s="3"/>
      <c r="C386" s="3"/>
      <c r="D386" s="3"/>
    </row>
    <row r="387" customFormat="false" ht="12.75" hidden="false" customHeight="false" outlineLevel="0" collapsed="false">
      <c r="A387" s="3"/>
      <c r="B387" s="3"/>
      <c r="C387" s="3"/>
      <c r="D387" s="3"/>
    </row>
    <row r="388" customFormat="false" ht="12.75" hidden="false" customHeight="false" outlineLevel="0" collapsed="false">
      <c r="A388" s="3"/>
      <c r="B388" s="3"/>
      <c r="C388" s="3"/>
      <c r="D388" s="3"/>
    </row>
    <row r="389" customFormat="false" ht="12.75" hidden="false" customHeight="false" outlineLevel="0" collapsed="false">
      <c r="A389" s="3"/>
      <c r="B389" s="3"/>
      <c r="C389" s="3"/>
      <c r="D389" s="3"/>
    </row>
    <row r="390" customFormat="false" ht="12.75" hidden="false" customHeight="false" outlineLevel="0" collapsed="false">
      <c r="A390" s="3"/>
      <c r="B390" s="3"/>
      <c r="C390" s="3"/>
      <c r="D390" s="3"/>
    </row>
    <row r="391" customFormat="false" ht="12.75" hidden="false" customHeight="false" outlineLevel="0" collapsed="false">
      <c r="A391" s="3"/>
      <c r="B391" s="3"/>
      <c r="C391" s="3"/>
      <c r="D391" s="3"/>
    </row>
    <row r="392" customFormat="false" ht="12.75" hidden="false" customHeight="false" outlineLevel="0" collapsed="false">
      <c r="A392" s="3"/>
      <c r="B392" s="3"/>
      <c r="C392" s="3"/>
      <c r="D392" s="3"/>
    </row>
    <row r="393" customFormat="false" ht="12.75" hidden="false" customHeight="false" outlineLevel="0" collapsed="false">
      <c r="A393" s="3"/>
      <c r="B393" s="3"/>
      <c r="C393" s="3"/>
      <c r="D393" s="3"/>
    </row>
    <row r="394" customFormat="false" ht="12.75" hidden="false" customHeight="false" outlineLevel="0" collapsed="false">
      <c r="A394" s="3"/>
      <c r="B394" s="3"/>
      <c r="C394" s="3"/>
      <c r="D394" s="3"/>
    </row>
    <row r="395" customFormat="false" ht="12.75" hidden="false" customHeight="false" outlineLevel="0" collapsed="false">
      <c r="A395" s="3"/>
      <c r="B395" s="3"/>
      <c r="C395" s="3"/>
      <c r="D395" s="3"/>
    </row>
  </sheetData>
  <mergeCells count="24">
    <mergeCell ref="A7:E7"/>
    <mergeCell ref="A9:D9"/>
    <mergeCell ref="A10:D10"/>
    <mergeCell ref="A11:D11"/>
    <mergeCell ref="B13:C13"/>
    <mergeCell ref="B14:C14"/>
    <mergeCell ref="A15:D15"/>
    <mergeCell ref="B16:C16"/>
    <mergeCell ref="B17:C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B27:C27"/>
    <mergeCell ref="B28:C28"/>
    <mergeCell ref="A33:D33"/>
    <mergeCell ref="A37:D37"/>
    <mergeCell ref="A153:D153"/>
    <mergeCell ref="A370:D370"/>
  </mergeCells>
  <printOptions headings="false" gridLines="false" gridLinesSet="true" horizontalCentered="true" verticalCentered="false"/>
  <pageMargins left="0.315277777777778" right="0.157638888888889" top="0.236111111111111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09:42:06Z</dcterms:created>
  <dc:creator>budget-tanya</dc:creator>
  <dc:description/>
  <dc:language>en-US</dc:language>
  <cp:lastModifiedBy>User</cp:lastModifiedBy>
  <cp:lastPrinted>2024-08-30T07:56:22Z</cp:lastPrinted>
  <dcterms:modified xsi:type="dcterms:W3CDTF">2024-08-30T12:10:17Z</dcterms:modified>
  <cp:revision>0</cp:revision>
  <dc:subject/>
  <dc:title/>
</cp:coreProperties>
</file>