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1'!$A$1:$E$107</definedName>
    <definedName function="false" hidden="false" name="Database" vbProcedure="false">'[4]'!$A$6:$D$408</definedName>
    <definedName function="false" hidden="false" name="rrr" vbProcedure="false">[3]Оренда!$A$4:$B$29</definedName>
    <definedName function="false" hidden="false" name="_ёИ900201" vbProcedure="false">[2]джер_фінанс!$A$1</definedName>
    <definedName function="false" hidden="false" name="_ёИ900202" vbProcedure="false">[2]джер_фінанс!$A$1</definedName>
    <definedName function="false" hidden="false" name="_ёК900101" vbProcedure="false">[2]джер_фінанс!$A$1</definedName>
    <definedName function="false" hidden="false" name="_ёК900102" vbProcedure="false">[2]джер_фінанс!$A$1</definedName>
    <definedName function="false" hidden="false" name="_ёЛ900203" vbProcedure="false">[2]джер_фінанс!$A$1</definedName>
    <definedName function="false" hidden="false" name="_ёЛ900300" vbProcedure="false">[2]джер_фінанс!$A$1</definedName>
    <definedName function="false" hidden="false" name="_ёЪ900400" vbProcedure="false">[2]джер_фінанс!$A$1</definedName>
    <definedName function="false" hidden="false" name="_ІБ900501" vbProcedure="false">'[1]'!$A$1</definedName>
    <definedName function="false" hidden="false" name="_ІБ900502" vbProcedure="false">'[1]'!$A$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A$1</definedName>
    <definedName function="false" hidden="false" name="_Б22000" vbProcedure="false">'[1]'!$A$1</definedName>
    <definedName function="false" hidden="false" name="_Б22100" vbProcedure="false">'[1]'!$A$1</definedName>
    <definedName function="false" hidden="false" name="_Б22110" vbProcedure="false">'[1]'!$A$1</definedName>
    <definedName function="false" hidden="false" name="_Б22111" vbProcedure="false">'[1]'!$A$1</definedName>
    <definedName function="false" hidden="false" name="_Б22112" vbProcedure="false">'[1]'!$A$1</definedName>
    <definedName function="false" hidden="false" name="_Б22200" vbProcedure="false">'[1]'!$A$1</definedName>
    <definedName function="false" hidden="false" name="_Б23000" vbProcedure="false">'[1]'!$A$1</definedName>
    <definedName function="false" hidden="false" name="_Б24000" vbProcedure="false">'[1]'!$A$1</definedName>
    <definedName function="false" hidden="false" name="_Б25000" vbProcedure="false">'[1]'!$A$1</definedName>
    <definedName function="false" hidden="false" name="_Б41000" vbProcedure="false">'[1]'!$A$1</definedName>
    <definedName function="false" hidden="false" name="_Б42000" vbProcedure="false">'[1]'!$A$1</definedName>
    <definedName function="false" hidden="false" name="_Б43000" vbProcedure="false">'[1]'!$A$1</definedName>
    <definedName function="false" hidden="false" name="_Б44000" vbProcedure="false">'[1]'!$A$1</definedName>
    <definedName function="false" hidden="false" name="_Б45000" vbProcedure="false">'[1]'!$A$1</definedName>
    <definedName function="false" hidden="false" name="_Б46000" vbProcedure="false">'[1]'!$A$1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$1</definedName>
    <definedName function="false" hidden="false" name="_И010200" vbProcedure="false">[2]джер_фінанс!$A$1</definedName>
    <definedName function="false" hidden="false" name="_И040000" vbProcedure="false">[2]джер_фінанс!$A$1</definedName>
    <definedName function="false" hidden="false" name="_И050000" vbProcedure="false">[2]джер_фінанс!$A$1</definedName>
    <definedName function="false" hidden="false" name="_И060000" vbProcedure="false">[2]джер_фінанс!$A$1</definedName>
    <definedName function="false" hidden="false" name="_И070000" vbProcedure="false">[2]джер_фінанс!$A$1</definedName>
    <definedName function="false" hidden="false" name="_И080000" vbProcedure="false">[2]джер_фінанс!$A$1</definedName>
    <definedName function="false" hidden="false" name="_И090000" vbProcedure="false">[2]джер_фінанс!$A$1</definedName>
    <definedName function="false" hidden="false" name="_И090200" vbProcedure="false">[2]джер_фінанс!$A$1</definedName>
    <definedName function="false" hidden="false" name="_И090201" vbProcedure="false">[2]джер_фінанс!$A$1</definedName>
    <definedName function="false" hidden="false" name="_И090202" vbProcedure="false">[2]джер_фінанс!$A$1</definedName>
    <definedName function="false" hidden="false" name="_И090203" vbProcedure="false">[2]джер_фінанс!$A$1</definedName>
    <definedName function="false" hidden="false" name="_И090300" vbProcedure="false">[2]джер_фінанс!$A$1</definedName>
    <definedName function="false" hidden="false" name="_И090301" vbProcedure="false">[2]джер_фінанс!$A$1</definedName>
    <definedName function="false" hidden="false" name="_И090302" vbProcedure="false">[2]джер_фінанс!$A$1</definedName>
    <definedName function="false" hidden="false" name="_И090303" vbProcedure="false">[2]джер_фінанс!$A$1</definedName>
    <definedName function="false" hidden="false" name="_И090304" vbProcedure="false">[2]джер_фінанс!$A$1</definedName>
    <definedName function="false" hidden="false" name="_И090305" vbProcedure="false">[2]джер_фінанс!$A$1</definedName>
    <definedName function="false" hidden="false" name="_И090306" vbProcedure="false">[2]джер_фінанс!$A$1</definedName>
    <definedName function="false" hidden="false" name="_И090307" vbProcedure="false">[2]джер_фінанс!$A$1</definedName>
    <definedName function="false" hidden="false" name="_И090400" vbProcedure="false">[2]джер_фінанс!$A$1</definedName>
    <definedName function="false" hidden="false" name="_И090405" vbProcedure="false">[2]джер_фінанс!$A$1</definedName>
    <definedName function="false" hidden="false" name="_И090412" vbProcedure="false">[2]джер_фінанс!$A$1</definedName>
    <definedName function="false" hidden="false" name="_И090601" vbProcedure="false">[2]джер_фінанс!$A$1</definedName>
    <definedName function="false" hidden="false" name="_И090700" vbProcedure="false">[2]джер_фінанс!$A$1</definedName>
    <definedName function="false" hidden="false" name="_И090900" vbProcedure="false">[2]джер_фінанс!$A$1</definedName>
    <definedName function="false" hidden="false" name="_И091100" vbProcedure="false">[2]джер_фінанс!$A$1</definedName>
    <definedName function="false" hidden="false" name="_И091200" vbProcedure="false">[2]джер_фінанс!$A$1</definedName>
    <definedName function="false" hidden="false" name="_И100000" vbProcedure="false">[2]джер_фінанс!$A$1</definedName>
    <definedName function="false" hidden="false" name="_И100100" vbProcedure="false">[2]джер_фінанс!$A$1</definedName>
    <definedName function="false" hidden="false" name="_И100103" vbProcedure="false">[2]джер_фінанс!$A$1</definedName>
    <definedName function="false" hidden="false" name="_И100200" vbProcedure="false">[2]джер_фінанс!$A$1</definedName>
    <definedName function="false" hidden="false" name="_И100203" vbProcedure="false">[2]джер_фінанс!$A$1</definedName>
    <definedName function="false" hidden="false" name="_И100204" vbProcedure="false">[2]джер_фінанс!$A$1</definedName>
    <definedName function="false" hidden="false" name="_И110000" vbProcedure="false">[2]джер_фінанс!$A$1</definedName>
    <definedName function="false" hidden="false" name="_И120000" vbProcedure="false">[2]джер_фінанс!$A$1</definedName>
    <definedName function="false" hidden="false" name="_И130000" vbProcedure="false">[2]джер_фінанс!$A$1</definedName>
    <definedName function="false" hidden="false" name="_И140000" vbProcedure="false">[2]джер_фінанс!$A$1</definedName>
    <definedName function="false" hidden="false" name="_И140102" vbProcedure="false">[2]джер_фінанс!$A$1</definedName>
    <definedName function="false" hidden="false" name="_И150000" vbProcedure="false">[2]джер_фінанс!$A$1</definedName>
    <definedName function="false" hidden="false" name="_И150101" vbProcedure="false">[2]джер_фінанс!$A$1</definedName>
    <definedName function="false" hidden="false" name="_И160000" vbProcedure="false">[2]джер_фінанс!$A$1</definedName>
    <definedName function="false" hidden="false" name="_И160100" vbProcedure="false">[2]джер_фінанс!$A$1</definedName>
    <definedName function="false" hidden="false" name="_И160103" vbProcedure="false">[2]джер_фінанс!$A$1</definedName>
    <definedName function="false" hidden="false" name="_И160200" vbProcedure="false">[2]джер_фінанс!$A$1</definedName>
    <definedName function="false" hidden="false" name="_И160300" vbProcedure="false">[2]джер_фінанс!$A$1</definedName>
    <definedName function="false" hidden="false" name="_И160304" vbProcedure="false">[2]джер_фінанс!$A$1</definedName>
    <definedName function="false" hidden="false" name="_И170000" vbProcedure="false">[2]джер_фінанс!$A$1</definedName>
    <definedName function="false" hidden="false" name="_И170100" vbProcedure="false">[2]джер_фінанс!$A$1</definedName>
    <definedName function="false" hidden="false" name="_И170101" vbProcedure="false">[2]джер_фінанс!$A$1</definedName>
    <definedName function="false" hidden="false" name="_И170300" vbProcedure="false">[2]джер_фінанс!$A$1</definedName>
    <definedName function="false" hidden="false" name="_И170303" vbProcedure="false">[2]джер_фінанс!$A$1</definedName>
    <definedName function="false" hidden="false" name="_И170600" vbProcedure="false">[2]джер_фінанс!$A$1</definedName>
    <definedName function="false" hidden="false" name="_И170601" vbProcedure="false">[2]джер_фінанс!$A$1</definedName>
    <definedName function="false" hidden="false" name="_И170700" vbProcedure="false">[2]джер_фінанс!$A$1</definedName>
    <definedName function="false" hidden="false" name="_И170703" vbProcedure="false">[2]джер_фінанс!$A$1</definedName>
    <definedName function="false" hidden="false" name="_И200000" vbProcedure="false">[2]джер_фінанс!$A$1</definedName>
    <definedName function="false" hidden="false" name="_И210000" vbProcedure="false">[2]джер_фінанс!$A$1</definedName>
    <definedName function="false" hidden="false" name="_И210200" vbProcedure="false">[2]джер_фінанс!$A$1</definedName>
    <definedName function="false" hidden="false" name="_И240000" vbProcedure="false">[2]джер_фінанс!$A$1</definedName>
    <definedName function="false" hidden="false" name="_И240600" vbProcedure="false">[2]джер_фінанс!$A$1</definedName>
    <definedName function="false" hidden="false" name="_И250000" vbProcedure="false">[2]джер_фінанс!$A$1</definedName>
    <definedName function="false" hidden="false" name="_И250102" vbProcedure="false">[2]джер_фінанс!$A$1</definedName>
    <definedName function="false" hidden="false" name="_И250200" vbProcedure="false">[2]джер_фінанс!$A$1</definedName>
    <definedName function="false" hidden="false" name="_И250301" vbProcedure="false">[2]джер_фінанс!$A$1</definedName>
    <definedName function="false" hidden="false" name="_И250307" vbProcedure="false">[2]джер_фінанс!$A$1</definedName>
    <definedName function="false" hidden="false" name="_И250500" vbProcedure="false">[2]джер_фінанс!$A$1</definedName>
    <definedName function="false" hidden="false" name="_И250501" vbProcedure="false">[2]джер_фінанс!$A$1</definedName>
    <definedName function="false" hidden="false" name="_И250502" vbProcedure="false">[2]джер_фінанс!$A$1</definedName>
    <definedName function="false" hidden="false" name="_К100000" vbProcedure="false">[2]джер_фінанс!$A$1</definedName>
    <definedName function="false" hidden="false" name="_К110000" vbProcedure="false">[2]джер_фінанс!$A$1</definedName>
    <definedName function="false" hidden="false" name="_К110100" vbProcedure="false">[2]джер_фінанс!$A$1</definedName>
    <definedName function="false" hidden="false" name="_К110200" vbProcedure="false">[2]джер_фінанс!$A$1</definedName>
    <definedName function="false" hidden="false" name="_К120000" vbProcedure="false">[2]джер_фінанс!$A$1</definedName>
    <definedName function="false" hidden="false" name="_К120200" vbProcedure="false">[2]джер_фінанс!$A$1</definedName>
    <definedName function="false" hidden="false" name="_К130000" vbProcedure="false">[2]джер_фінанс!$A$1</definedName>
    <definedName function="false" hidden="false" name="_К130100" vbProcedure="false">[2]джер_фінанс!$A$1</definedName>
    <definedName function="false" hidden="false" name="_К130200" vbProcedure="false">[2]джер_фінанс!$A$1</definedName>
    <definedName function="false" hidden="false" name="_К130300" vbProcedure="false">[2]джер_фінанс!$A$1</definedName>
    <definedName function="false" hidden="false" name="_К130500" vbProcedure="false">[2]джер_фінанс!$A$1</definedName>
    <definedName function="false" hidden="false" name="_К140000" vbProcedure="false">[2]джер_фінанс!$A$1</definedName>
    <definedName function="false" hidden="false" name="_К140601" vbProcedure="false">[2]джер_фінанс!$A$1</definedName>
    <definedName function="false" hidden="false" name="_К140602" vbProcedure="false">[2]джер_фінанс!$A$1</definedName>
    <definedName function="false" hidden="false" name="_К140603" vbProcedure="false">[2]джер_фінанс!$A$1</definedName>
    <definedName function="false" hidden="false" name="_К140700" vbProcedure="false">[2]джер_фінанс!$A$1</definedName>
    <definedName function="false" hidden="false" name="_К160000" vbProcedure="false">[2]джер_фінанс!$A$1</definedName>
    <definedName function="false" hidden="false" name="_К160100" vbProcedure="false">[2]джер_фінанс!$A$1</definedName>
    <definedName function="false" hidden="false" name="_К160200" vbProcedure="false">[2]джер_фінанс!$A$1</definedName>
    <definedName function="false" hidden="false" name="_К160300" vbProcedure="false">[2]джер_фінанс!$A$1</definedName>
    <definedName function="false" hidden="false" name="_К200000" vbProcedure="false">[2]джер_фінанс!$A$1</definedName>
    <definedName function="false" hidden="false" name="_К210000" vbProcedure="false">[2]джер_фінанс!$A$1</definedName>
    <definedName function="false" hidden="false" name="_К210700" vbProcedure="false">[2]джер_фінанс!$A$1</definedName>
    <definedName function="false" hidden="false" name="_К220000" vbProcedure="false">[2]джер_фінанс!$A$1</definedName>
    <definedName function="false" hidden="false" name="_К220800" vbProcedure="false">[2]джер_фінанс!$A$1</definedName>
    <definedName function="false" hidden="false" name="_К220900" vbProcedure="false">[2]джер_фінанс!$A$1</definedName>
    <definedName function="false" hidden="false" name="_К230000" vbProcedure="false">[2]джер_фінанс!$A$1</definedName>
    <definedName function="false" hidden="false" name="_К240000" vbProcedure="false">[2]джер_фінанс!$A$1</definedName>
    <definedName function="false" hidden="false" name="_К240800" vbProcedure="false">[2]джер_фінанс!$A$1</definedName>
    <definedName function="false" hidden="false" name="_К400000" vbProcedure="false">[2]джер_фінанс!$A$1</definedName>
    <definedName function="false" hidden="false" name="_К410100" vbProcedure="false">[2]джер_фінанс!$A$1</definedName>
    <definedName function="false" hidden="false" name="_К410400" vbProcedure="false">[2]джер_фінанс!$A$1</definedName>
    <definedName function="false" hidden="false" name="_К500000" vbProcedure="false">[2]джер_фінанс!$A$1</definedName>
    <definedName function="false" hidden="false" name="_К500800" vbProcedure="false">[2]джер_фінанс!$A$1</definedName>
    <definedName function="false" hidden="false" name="_К500900" vbProcedure="false">[2]джер_фінанс!$A$1</definedName>
    <definedName function="false" hidden="false" name="_Л1000" vbProcedure="false">[2]джер_фінанс!$A$1</definedName>
    <definedName function="false" hidden="false" name="_Л1100" vbProcedure="false">[2]джер_фінанс!$A$1</definedName>
    <definedName function="false" hidden="false" name="_Л1110" vbProcedure="false">[2]джер_фінанс!$A$1</definedName>
    <definedName function="false" hidden="false" name="_Л1120" vbProcedure="false">[2]джер_фінанс!$A$1</definedName>
    <definedName function="false" hidden="false" name="_Л1130" vbProcedure="false">[2]джер_фінанс!$A$1</definedName>
    <definedName function="false" hidden="false" name="_Л1140" vbProcedure="false">[2]джер_фінанс!$A$1</definedName>
    <definedName function="false" hidden="false" name="_Л1150" vbProcedure="false">[2]джер_фінанс!$A$1</definedName>
    <definedName function="false" hidden="false" name="_Л1160" vbProcedure="false">[2]джер_фінанс!$A$1</definedName>
    <definedName function="false" hidden="false" name="_Л1161" vbProcedure="false">[2]джер_фінанс!$A$1</definedName>
    <definedName function="false" hidden="false" name="_Л1162" vbProcedure="false">[2]джер_фінанс!$A$1</definedName>
    <definedName function="false" hidden="false" name="_Л1163" vbProcedure="false">[2]джер_фінанс!$A$1</definedName>
    <definedName function="false" hidden="false" name="_Л1164" vbProcedure="false">[2]джер_фінанс!$A$1</definedName>
    <definedName function="false" hidden="false" name="_Л1170" vbProcedure="false">[2]джер_фінанс!$A$1</definedName>
    <definedName function="false" hidden="false" name="_Л1200" vbProcedure="false">[2]джер_фінанс!$A$1</definedName>
    <definedName function="false" hidden="false" name="_Л1300" vbProcedure="false">[2]джер_фінанс!$A$1</definedName>
    <definedName function="false" hidden="false" name="_Л1340" vbProcedure="false">[2]джер_фінанс!$A$1</definedName>
    <definedName function="false" hidden="false" name="_Л2000" vbProcedure="false">[2]джер_фінанс!$A$1</definedName>
    <definedName function="false" hidden="false" name="_Л2100" vbProcedure="false">[2]джер_фінанс!$A$1</definedName>
    <definedName function="false" hidden="false" name="_Л2110" vbProcedure="false">[2]джер_фінанс!$A$1</definedName>
    <definedName function="false" hidden="false" name="_Л2120" vbProcedure="false">[2]джер_фінанс!$A$1</definedName>
    <definedName function="false" hidden="false" name="_Л2130" vbProcedure="false">[2]джер_фінанс!$A$1</definedName>
    <definedName function="false" hidden="false" name="_Л2200" vbProcedure="false">[2]джер_фінанс!$A$1</definedName>
    <definedName function="false" hidden="false" name="_Л2300" vbProcedure="false">[2]джер_фінанс!$A$1</definedName>
    <definedName function="false" hidden="false" name="_Л3000" vbProcedure="false">[2]джер_фінанс!$A$1</definedName>
    <definedName function="false" hidden="false" name="_Л4000" vbProcedure="false">[2]джер_фінанс!$A$1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A$1</definedName>
    <definedName function="false" hidden="false" name="_Ъ101000" vbProcedure="false">[2]джер_фінанс!$A$1</definedName>
    <definedName function="false" hidden="false" name="_Ъ102000" vbProcedure="false">[2]джер_фінанс!$A$1</definedName>
    <definedName function="false" hidden="false" name="_Ъ201000" vbProcedure="false">[2]джер_фінанс!$A$1</definedName>
    <definedName function="false" hidden="false" name="_Ъ201010" vbProcedure="false">[2]джер_фінанс!$A$1</definedName>
    <definedName function="false" hidden="false" name="_Ъ201011" vbProcedure="false">[2]джер_фінанс!$A$1</definedName>
    <definedName function="false" hidden="false" name="_Ъ201012" vbProcedure="false">[2]джер_фінанс!$A$1</definedName>
    <definedName function="false" hidden="false" name="_Ъ201020" vbProcedure="false">[2]джер_фінанс!$A$1</definedName>
    <definedName function="false" hidden="false" name="_Ъ201021" vbProcedure="false">[2]джер_фінанс!$A$1</definedName>
    <definedName function="false" hidden="false" name="_Ъ201022" vbProcedure="false">[2]джер_фінанс!$A$1</definedName>
    <definedName function="false" hidden="false" name="_Ъ201030" vbProcedure="false">[2]джер_фінанс!$A$1</definedName>
    <definedName function="false" hidden="false" name="_Ъ201031" vbProcedure="false">[2]джер_фінанс!$A$1</definedName>
    <definedName function="false" hidden="false" name="_Ъ201032" vbProcedure="false">[2]джер_фінанс!$A$1</definedName>
    <definedName function="false" hidden="false" name="_Ъ202000" vbProcedure="false">[2]джер_фінанс!$A$1</definedName>
    <definedName function="false" hidden="false" name="_Ъ202010" vbProcedure="false">[2]джер_фінанс!$A$1</definedName>
    <definedName function="false" hidden="false" name="_Ъ202011" vbProcedure="false">[2]джер_фінанс!$A$1</definedName>
    <definedName function="false" hidden="false" name="_Ъ202012" vbProcedure="false">[2]джер_фінанс!$A$1</definedName>
    <definedName function="false" hidden="false" name="_Ъ203000" vbProcedure="false">[2]джер_фінанс!$A$1</definedName>
    <definedName function="false" hidden="false" name="_Ъ203010" vbProcedure="false">[2]джер_фінанс!$A$1</definedName>
    <definedName function="false" hidden="false" name="_Ъ203011" vbProcedure="false">[2]джер_фінанс!$A$1</definedName>
    <definedName function="false" hidden="false" name="_Ъ203012" vbProcedure="false">[2]джер_фінанс!$A$1</definedName>
    <definedName function="false" hidden="false" name="_Ъ204000" vbProcedure="false">[2]джер_фінанс!$A$1</definedName>
    <definedName function="false" hidden="false" name="_Ъ205000" vbProcedure="false">[2]джер_фінанс!$A$1</definedName>
    <definedName function="false" hidden="false" name="_Ъ206000" vbProcedure="false">[2]джер_фінанс!$A$1</definedName>
    <definedName function="false" hidden="false" name="_Ъ206001" vbProcedure="false">[2]джер_фінанс!$A$1</definedName>
    <definedName function="false" hidden="false" name="_Ъ206002" vbProcedure="false">[2]джер_фінанс!$A$1</definedName>
    <definedName function="false" hidden="false" name="і" vbProcedure="false">'[5]'!$A$1</definedName>
    <definedName function="false" hidden="false" name="а22100" vbProcedure="false">'[5]'!$A$1</definedName>
    <definedName function="false" hidden="false" name="алпдвалп" vbProcedure="false">'[5]'!$A$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A$1</definedName>
    <definedName function="false" hidden="false" name="область" vbProcedure="false">'[5]'!$A$1</definedName>
    <definedName function="false" hidden="false" localSheetId="0" name="Print_Area" vbProcedure="false">'дод 1'!$A$1:$E$107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9">
  <si>
    <t xml:space="preserve">Додаток 4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Перелік територіальних громад, визначених для придбання шкільних автобусів у 2024 році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№ п/п</t>
  </si>
  <si>
    <t xml:space="preserve">Назва закладу, територіальної громади</t>
  </si>
  <si>
    <t xml:space="preserve">Кількість автобусів, яку планується придбати (од.)</t>
  </si>
  <si>
    <t xml:space="preserve">Сума для співфінансування (грн)</t>
  </si>
  <si>
    <t xml:space="preserve">Боринська селищна територіальна громада </t>
  </si>
  <si>
    <t xml:space="preserve">УСЬОГО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1310000000</t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  <si>
    <t xml:space="preserve">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9"/>
      <name val="PL Arial"/>
      <family val="2"/>
      <charset val="204"/>
    </font>
    <font>
      <sz val="10"/>
      <name val="PL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2"/>
      <charset val="204"/>
    </font>
    <font>
      <b val="true"/>
      <sz val="14"/>
      <name val="PL 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16" fillId="7" borderId="2" applyFont="true" applyBorder="true" applyAlignment="false" applyProtection="false"/>
    <xf numFmtId="164" fontId="16" fillId="7" borderId="2" applyFont="true" applyBorder="true" applyAlignment="false" applyProtection="false"/>
    <xf numFmtId="164" fontId="17" fillId="14" borderId="3" applyFont="true" applyBorder="true" applyAlignment="false" applyProtection="false"/>
    <xf numFmtId="164" fontId="18" fillId="14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7" fillId="26" borderId="9" applyFont="true" applyBorder="true" applyAlignment="false" applyProtection="false"/>
    <xf numFmtId="164" fontId="27" fillId="26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1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6" fillId="0" borderId="8" applyFont="true" applyBorder="true" applyAlignment="false" applyProtection="false"/>
    <xf numFmtId="164" fontId="17" fillId="14" borderId="3" applyFont="true" applyBorder="true" applyAlignment="false" applyProtection="false"/>
    <xf numFmtId="164" fontId="23" fillId="0" borderId="7" applyFont="true" applyBorder="true" applyAlignment="false" applyProtection="false"/>
    <xf numFmtId="164" fontId="29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6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8" borderId="0" xfId="6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9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8" borderId="0" xfId="6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6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0" xfId="6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6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16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13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13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6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5" fillId="0" borderId="1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5" fillId="0" borderId="15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9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 2" xfId="26"/>
    <cellStyle name="20% – Акцентування2 2" xfId="27"/>
    <cellStyle name="20% – Акцентування3 2" xfId="28"/>
    <cellStyle name="20% – Акцентування4 2" xfId="29"/>
    <cellStyle name="20% – Акцентування5 2" xfId="30"/>
    <cellStyle name="20% – Акцентування6 2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 2" xfId="44"/>
    <cellStyle name="40% – Акцентування2 2" xfId="45"/>
    <cellStyle name="40% – Акцентування3 2" xfId="46"/>
    <cellStyle name="40% – Акцентування4 2" xfId="47"/>
    <cellStyle name="40% – Акцентування5 2" xfId="48"/>
    <cellStyle name="40% – Акцентування6 2" xfId="49"/>
    <cellStyle name="40% – колірна тема 1" xfId="50"/>
    <cellStyle name="40% – колірна тема 2" xfId="51"/>
    <cellStyle name="40% – колірна тема 3" xfId="52"/>
    <cellStyle name="40% – колірна тема 4" xfId="53"/>
    <cellStyle name="40% – колірна тема 5" xfId="54"/>
    <cellStyle name="40% – колірна тема 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 2" xfId="62"/>
    <cellStyle name="60% – Акцентування2 2" xfId="63"/>
    <cellStyle name="60% – Акцентування3 2" xfId="64"/>
    <cellStyle name="60% – Акцентування4 2" xfId="65"/>
    <cellStyle name="60% – Акцентування5 2" xfId="66"/>
    <cellStyle name="60% – Акцентування6 2" xfId="67"/>
    <cellStyle name="60% – колірна тема 1" xfId="68"/>
    <cellStyle name="60% – колірна тема 2" xfId="69"/>
    <cellStyle name="60% – колірна тема 3" xfId="70"/>
    <cellStyle name="60% – колірна тема 4" xfId="71"/>
    <cellStyle name="60% – колірна тема 5" xfId="72"/>
    <cellStyle name="60% – колірна тема 6" xfId="73"/>
    <cellStyle name="?’ЋѓЋ‚›‰" xfId="74"/>
    <cellStyle name="_Veresen_derg" xfId="75"/>
    <cellStyle name="_Вик01102002 держ" xfId="76"/>
    <cellStyle name="_Книга1" xfId="77"/>
    <cellStyle name="_ПНП" xfId="78"/>
    <cellStyle name="_Прогноз ДМ по районах" xfId="79"/>
    <cellStyle name="_доходи" xfId="80"/>
    <cellStyle name="_освіта 25.12.2015 дод 9  2016" xfId="81"/>
    <cellStyle name="Aaia?iue [0]_laroux" xfId="82"/>
    <cellStyle name="Aaia?iue_laroux" xfId="83"/>
    <cellStyle name="C?O" xfId="84"/>
    <cellStyle name="Cena$" xfId="85"/>
    <cellStyle name="CenaZ?" xfId="86"/>
    <cellStyle name="Ceny$" xfId="87"/>
    <cellStyle name="CenyZ?" xfId="88"/>
    <cellStyle name="Comma [0]_1996-1997-план 10 місяців" xfId="89"/>
    <cellStyle name="Comma_1996-1997-план 10 місяців" xfId="90"/>
    <cellStyle name="Currency [0]_1996-1997-план 10 місяців" xfId="91"/>
    <cellStyle name="Currency_1996-1997-план 10 місяців" xfId="92"/>
    <cellStyle name="Data" xfId="93"/>
    <cellStyle name="Dziesietny [0]_Arkusz1" xfId="94"/>
    <cellStyle name="Dziesietny_Arkusz1" xfId="95"/>
    <cellStyle name="Headline I" xfId="96"/>
    <cellStyle name="Headline II" xfId="97"/>
    <cellStyle name="Headline III" xfId="98"/>
    <cellStyle name="Iau?iue_laroux" xfId="99"/>
    <cellStyle name="Marza" xfId="100"/>
    <cellStyle name="Marza%" xfId="101"/>
    <cellStyle name="Marza_Veresen_derg" xfId="102"/>
    <cellStyle name="Nazwa" xfId="103"/>
    <cellStyle name="Normal_Доходи" xfId="104"/>
    <cellStyle name="normalni_laroux" xfId="105"/>
    <cellStyle name="Normalny 2 2" xfId="106"/>
    <cellStyle name="Normalny_A-FOUR TECH" xfId="107"/>
    <cellStyle name="Oeiainiaue [0]_laroux" xfId="108"/>
    <cellStyle name="Oeiainiaue_laroux" xfId="109"/>
    <cellStyle name="RowLevel_3" xfId="110"/>
    <cellStyle name="TrOds" xfId="111"/>
    <cellStyle name="Tytul" xfId="112"/>
    <cellStyle name="Walutowy [0]_Arkusz1" xfId="113"/>
    <cellStyle name="Walutowy_Arkusz1" xfId="114"/>
    <cellStyle name="" xfId="115"/>
    <cellStyle name="_доходи" xfId="116"/>
    <cellStyle name="_доходи_ дод_4" xfId="117"/>
    <cellStyle name="_доходи_1" xfId="118"/>
    <cellStyle name="_доходи_Додатки до розпорядження 2023 1-7 19.07.2023 " xfId="119"/>
    <cellStyle name="_доходи_Додатки до розпорядження 2023 3-7 19.07.2023 " xfId="120"/>
    <cellStyle name="_доходи_Додаток 8 до розпорядження (1)" xfId="121"/>
    <cellStyle name="_доходи_Книга1" xfId="122"/>
    <cellStyle name="_доходи_дод 3" xfId="123"/>
    <cellStyle name="_доходи_дод 5" xfId="124"/>
    <cellStyle name="_доходи_дод 8 передача установ" xfId="125"/>
    <cellStyle name="_доходи_дод 8 передача установ_ дод_4" xfId="126"/>
    <cellStyle name="_доходи_дод 8 передача установ_Додатки до розпорядження 2023 1-7 19.07.2023 " xfId="127"/>
    <cellStyle name="_доходи_дод 8 передача установ_Додатки до розпорядження 2023 3-7 19.07.2023 " xfId="128"/>
    <cellStyle name="_доходи_дод 8 передача установ_Додаток 8 до розпорядження (1)" xfId="129"/>
    <cellStyle name="_доходи_дод 8 передача установ_Книга1" xfId="130"/>
    <cellStyle name="_доходи_дод 8 передача установ_дод 3" xfId="131"/>
    <cellStyle name="_доходи_дод 8 передача установ_дод 5" xfId="132"/>
    <cellStyle name="_доходи_дод 8 передача установ_дод1" xfId="133"/>
    <cellStyle name="_доходи_дод 8 передача установ_дод2" xfId="134"/>
    <cellStyle name="_доходи_дод 8 передача установ_дод4" xfId="135"/>
    <cellStyle name="_доходи_дод 8 передача установ_дод5" xfId="136"/>
    <cellStyle name="_доходи_дод 8 передача установ_дод6" xfId="137"/>
    <cellStyle name="_доходи_дод 8 передача установ_дод7" xfId="138"/>
    <cellStyle name="_доходи_дод 8 передача установ_дод_1 - 6" xfId="139"/>
    <cellStyle name="_доходи_дод 8 передача установ_дод_1 - 7" xfId="140"/>
    <cellStyle name="_доходи_дод 8 передача установ_дод_1 - 7_дод_4" xfId="141"/>
    <cellStyle name="_доходи_дод 8 передача установ_дод_1 - 7фзк" xfId="142"/>
    <cellStyle name="_доходи_дод 8 передача установ_дод_1 - 8 _онов_СЕСІЯ" xfId="143"/>
    <cellStyle name="_доходи_дод 8 передача установ_дод_1-7" xfId="144"/>
    <cellStyle name="_доходи_дод 8 передача установ_дод_4" xfId="145"/>
    <cellStyle name="_доходи_дод 8 передача установ_дод_4 (кредити)" xfId="146"/>
    <cellStyle name="_доходи_дод 8 передача установ_дод_5" xfId="147"/>
    <cellStyle name="_доходи_дод 8 передача установ_додаток 5" xfId="148"/>
    <cellStyle name="_доходи_дод 8 передача установ_доходи" xfId="149"/>
    <cellStyle name="_доходи_дод 8 передача установ_робДодатки до розпорядження 2023 3-7 .2023 " xfId="150"/>
    <cellStyle name="_доходи_дод1" xfId="151"/>
    <cellStyle name="_доходи_дод2" xfId="152"/>
    <cellStyle name="_доходи_дод4" xfId="153"/>
    <cellStyle name="_доходи_дод5" xfId="154"/>
    <cellStyle name="_доходи_дод6" xfId="155"/>
    <cellStyle name="_доходи_дод7" xfId="156"/>
    <cellStyle name="_доходи_дод_1 - 5 " xfId="157"/>
    <cellStyle name="_доходи_дод_1 - 6" xfId="158"/>
    <cellStyle name="_доходи_дод_1 - 7" xfId="159"/>
    <cellStyle name="_доходи_дод_1 - 7 АПК  ПРОЄКТ НА 2023  " xfId="160"/>
    <cellStyle name="_доходи_дод_1 - 7фзк" xfId="161"/>
    <cellStyle name="_доходи_дод_1 - 8 " xfId="162"/>
    <cellStyle name="_доходи_дод_1 - 8 _онов_СЕСІЯ" xfId="163"/>
    <cellStyle name="_доходи_дод_1-5 " xfId="164"/>
    <cellStyle name="_доходи_дод_1-5 _доходи" xfId="165"/>
    <cellStyle name="_доходи_дод_1-6 " xfId="166"/>
    <cellStyle name="_доходи_дод_1-6 _ дод_4" xfId="167"/>
    <cellStyle name="_доходи_дод_1-6 _Додатки до розпорядження 2023 1-7 19.07.2023 " xfId="168"/>
    <cellStyle name="_доходи_дод_1-6 _Додатки до розпорядження 2023 3-7 19.07.2023 " xfId="169"/>
    <cellStyle name="_доходи_дод_1-6 _Додаток 8 до розпорядження (1)" xfId="170"/>
    <cellStyle name="_доходи_дод_1-6 _Книга1" xfId="171"/>
    <cellStyle name="_доходи_дод_1-6 _дод 3" xfId="172"/>
    <cellStyle name="_доходи_дод_1-6 _дод 5" xfId="173"/>
    <cellStyle name="_доходи_дод_1-6 _дод1" xfId="174"/>
    <cellStyle name="_доходи_дод_1-6 _дод2" xfId="175"/>
    <cellStyle name="_доходи_дод_1-6 _дод4" xfId="176"/>
    <cellStyle name="_доходи_дод_1-6 _дод5" xfId="177"/>
    <cellStyle name="_доходи_дод_1-6 _дод6" xfId="178"/>
    <cellStyle name="_доходи_дод_1-6 _дод7" xfId="179"/>
    <cellStyle name="_доходи_дод_1-6 _дод_1 - 5 " xfId="180"/>
    <cellStyle name="_доходи_дод_1-6 _дод_1 - 6" xfId="181"/>
    <cellStyle name="_доходи_дод_1-6 _дод_1 - 7" xfId="182"/>
    <cellStyle name="_доходи_дод_1-6 _дод_1 - 7 АПК  ПРОЄКТ НА 2023  " xfId="183"/>
    <cellStyle name="_доходи_дод_1-6 _дод_1 - 7фзк" xfId="184"/>
    <cellStyle name="_доходи_дод_1-6 _дод_1 - 8 " xfId="185"/>
    <cellStyle name="_доходи_дод_1-6 _дод_1 - 8 _онов_СЕСІЯ" xfId="186"/>
    <cellStyle name="_доходи_дод_1-6 _дод_1-5 " xfId="187"/>
    <cellStyle name="_доходи_дод_1-6 _дод_1-5 _доходи" xfId="188"/>
    <cellStyle name="_доходи_дод_1-6 _дод_1-7" xfId="189"/>
    <cellStyle name="_доходи_дод_1-6 _дод_1-7 " xfId="190"/>
    <cellStyle name="_доходи_дод_1-6 _дод_1-7 _доходи" xfId="191"/>
    <cellStyle name="_доходи_дод_1-6 _дод_4" xfId="192"/>
    <cellStyle name="_доходи_дод_1-6 _дод_4 (кредити)" xfId="193"/>
    <cellStyle name="_доходи_дод_1-6 _дод_5" xfId="194"/>
    <cellStyle name="_доходи_дод_1-6 _додаток 5" xfId="195"/>
    <cellStyle name="_доходи_дод_1-6 _доходи" xfId="196"/>
    <cellStyle name="_доходи_дод_1-6 _робДодатки до розпорядження 2023 3-7 .2023 " xfId="197"/>
    <cellStyle name="_доходи_дод_1-7" xfId="198"/>
    <cellStyle name="_доходи_дод_1-7 " xfId="199"/>
    <cellStyle name="_доходи_дод_1-7 _доходи" xfId="200"/>
    <cellStyle name="_доходи_дод_1-8 " xfId="201"/>
    <cellStyle name="_доходи_дод_1-8 _доходи" xfId="202"/>
    <cellStyle name="_доходи_дод_1-9" xfId="203"/>
    <cellStyle name="_доходи_дод_1-9_ дод_4" xfId="204"/>
    <cellStyle name="_доходи_дод_1-9_Додатки до розпорядження 2023 1-7 19.07.2023 " xfId="205"/>
    <cellStyle name="_доходи_дод_1-9_Додатки до розпорядження 2023 3-7 19.07.2023 " xfId="206"/>
    <cellStyle name="_доходи_дод_1-9_Додаток 8 до розпорядження (1)" xfId="207"/>
    <cellStyle name="_доходи_дод_1-9_Книга1" xfId="208"/>
    <cellStyle name="_доходи_дод_1-9_дод 3" xfId="209"/>
    <cellStyle name="_доходи_дод_1-9_дод 5" xfId="210"/>
    <cellStyle name="_доходи_дод_1-9_дод1" xfId="211"/>
    <cellStyle name="_доходи_дод_1-9_дод2" xfId="212"/>
    <cellStyle name="_доходи_дод_1-9_дод4" xfId="213"/>
    <cellStyle name="_доходи_дод_1-9_дод5" xfId="214"/>
    <cellStyle name="_доходи_дод_1-9_дод6" xfId="215"/>
    <cellStyle name="_доходи_дод_1-9_дод7" xfId="216"/>
    <cellStyle name="_доходи_дод_1-9_дод_1 - 5 " xfId="217"/>
    <cellStyle name="_доходи_дод_1-9_дод_1 - 6" xfId="218"/>
    <cellStyle name="_доходи_дод_1-9_дод_1 - 7" xfId="219"/>
    <cellStyle name="_доходи_дод_1-9_дод_1 - 7 АПК  ПРОЄКТ НА 2023  " xfId="220"/>
    <cellStyle name="_доходи_дод_1-9_дод_1 - 7фзк" xfId="221"/>
    <cellStyle name="_доходи_дод_1-9_дод_1 - 8 " xfId="222"/>
    <cellStyle name="_доходи_дод_1-9_дод_1 - 8 _онов_СЕСІЯ" xfId="223"/>
    <cellStyle name="_доходи_дод_1-9_дод_1-5 " xfId="224"/>
    <cellStyle name="_доходи_дод_1-9_дод_1-5 _доходи" xfId="225"/>
    <cellStyle name="_доходи_дод_1-9_дод_1-7" xfId="226"/>
    <cellStyle name="_доходи_дод_1-9_дод_1-7 " xfId="227"/>
    <cellStyle name="_доходи_дод_1-9_дод_1-7 _доходи" xfId="228"/>
    <cellStyle name="_доходи_дод_1-9_дод_4" xfId="229"/>
    <cellStyle name="_доходи_дод_1-9_дод_4 (кредити)" xfId="230"/>
    <cellStyle name="_доходи_дод_1-9_дод_5" xfId="231"/>
    <cellStyle name="_доходи_дод_1-9_додаток 5" xfId="232"/>
    <cellStyle name="_доходи_дод_1-9_доходи" xfId="233"/>
    <cellStyle name="_доходи_дод_1-9_робДодатки до розпорядження 2023 3-7 .2023 " xfId="234"/>
    <cellStyle name="_доходи_дод_4" xfId="235"/>
    <cellStyle name="_доходи_дод_4 (кредити)" xfId="236"/>
    <cellStyle name="_доходи_дод_5" xfId="237"/>
    <cellStyle name="_доходи_додаток 5" xfId="238"/>
    <cellStyle name="_доходи_доходи" xfId="239"/>
    <cellStyle name="_доходи_робДодатки до розпорядження 2023 3-7 .2023 " xfId="240"/>
    <cellStyle name="1" xfId="241"/>
    <cellStyle name="2" xfId="242"/>
    <cellStyle name="" xfId="243"/>
    <cellStyle name="_доходи" xfId="244"/>
    <cellStyle name="_доходи_ дод_4" xfId="245"/>
    <cellStyle name="_доходи_1" xfId="246"/>
    <cellStyle name="_доходи_Додатки до розпорядження 2023 1-7 19.07.2023 " xfId="247"/>
    <cellStyle name="_доходи_Додатки до розпорядження 2023 3-7 19.07.2023 " xfId="248"/>
    <cellStyle name="_доходи_Додаток 8 до розпорядження (1)" xfId="249"/>
    <cellStyle name="_доходи_Книга1" xfId="250"/>
    <cellStyle name="_доходи_дод 3" xfId="251"/>
    <cellStyle name="_доходи_дод 5" xfId="252"/>
    <cellStyle name="_доходи_дод 8 передача установ" xfId="253"/>
    <cellStyle name="_доходи_дод 8 передача установ_ дод_4" xfId="254"/>
    <cellStyle name="_доходи_дод 8 передача установ_Додатки до розпорядження 2023 1-7 19.07.2023 " xfId="255"/>
    <cellStyle name="_доходи_дод 8 передача установ_Додатки до розпорядження 2023 3-7 19.07.2023 " xfId="256"/>
    <cellStyle name="_доходи_дод 8 передача установ_Додаток 8 до розпорядження (1)" xfId="257"/>
    <cellStyle name="_доходи_дод 8 передача установ_Книга1" xfId="258"/>
    <cellStyle name="_доходи_дод 8 передача установ_дод 3" xfId="259"/>
    <cellStyle name="_доходи_дод 8 передача установ_дод 5" xfId="260"/>
    <cellStyle name="_доходи_дод 8 передача установ_дод1" xfId="261"/>
    <cellStyle name="_доходи_дод 8 передача установ_дод2" xfId="262"/>
    <cellStyle name="_доходи_дод 8 передача установ_дод4" xfId="263"/>
    <cellStyle name="_доходи_дод 8 передача установ_дод5" xfId="264"/>
    <cellStyle name="_доходи_дод 8 передача установ_дод6" xfId="265"/>
    <cellStyle name="_доходи_дод 8 передача установ_дод7" xfId="266"/>
    <cellStyle name="_доходи_дод 8 передача установ_дод_1 - 6" xfId="267"/>
    <cellStyle name="_доходи_дод 8 передача установ_дод_1 - 7" xfId="268"/>
    <cellStyle name="_доходи_дод 8 передача установ_дод_1 - 7_дод_4" xfId="269"/>
    <cellStyle name="_доходи_дод 8 передача установ_дод_1 - 7фзк" xfId="270"/>
    <cellStyle name="_доходи_дод 8 передача установ_дод_1 - 8 _онов_СЕСІЯ" xfId="271"/>
    <cellStyle name="_доходи_дод 8 передача установ_дод_1-7" xfId="272"/>
    <cellStyle name="_доходи_дод 8 передача установ_дод_4" xfId="273"/>
    <cellStyle name="_доходи_дод 8 передача установ_дод_4 (кредити)" xfId="274"/>
    <cellStyle name="_доходи_дод 8 передача установ_дод_5" xfId="275"/>
    <cellStyle name="_доходи_дод 8 передача установ_додаток 5" xfId="276"/>
    <cellStyle name="_доходи_дод 8 передача установ_доходи" xfId="277"/>
    <cellStyle name="_доходи_дод 8 передача установ_робДодатки до розпорядження 2023 3-7 .2023 " xfId="278"/>
    <cellStyle name="_доходи_дод1" xfId="279"/>
    <cellStyle name="_доходи_дод2" xfId="280"/>
    <cellStyle name="_доходи_дод4" xfId="281"/>
    <cellStyle name="_доходи_дод5" xfId="282"/>
    <cellStyle name="_доходи_дод6" xfId="283"/>
    <cellStyle name="_доходи_дод7" xfId="284"/>
    <cellStyle name="_доходи_дод_1 - 5 " xfId="285"/>
    <cellStyle name="_доходи_дод_1 - 6" xfId="286"/>
    <cellStyle name="_доходи_дод_1 - 7" xfId="287"/>
    <cellStyle name="_доходи_дод_1 - 7 АПК  ПРОЄКТ НА 2023  " xfId="288"/>
    <cellStyle name="_доходи_дод_1 - 7фзк" xfId="289"/>
    <cellStyle name="_доходи_дод_1 - 8 " xfId="290"/>
    <cellStyle name="_доходи_дод_1 - 8 _онов_СЕСІЯ" xfId="291"/>
    <cellStyle name="_доходи_дод_1-5 " xfId="292"/>
    <cellStyle name="_доходи_дод_1-5 _доходи" xfId="293"/>
    <cellStyle name="_доходи_дод_1-6 " xfId="294"/>
    <cellStyle name="_доходи_дод_1-6 _ дод_4" xfId="295"/>
    <cellStyle name="_доходи_дод_1-6 _Додатки до розпорядження 2023 1-7 19.07.2023 " xfId="296"/>
    <cellStyle name="_доходи_дод_1-6 _Додатки до розпорядження 2023 3-7 19.07.2023 " xfId="297"/>
    <cellStyle name="_доходи_дод_1-6 _Додаток 8 до розпорядження (1)" xfId="298"/>
    <cellStyle name="_доходи_дод_1-6 _Книга1" xfId="299"/>
    <cellStyle name="_доходи_дод_1-6 _дод 3" xfId="300"/>
    <cellStyle name="_доходи_дод_1-6 _дод 5" xfId="301"/>
    <cellStyle name="_доходи_дод_1-6 _дод1" xfId="302"/>
    <cellStyle name="_доходи_дод_1-6 _дод2" xfId="303"/>
    <cellStyle name="_доходи_дод_1-6 _дод4" xfId="304"/>
    <cellStyle name="_доходи_дод_1-6 _дод5" xfId="305"/>
    <cellStyle name="_доходи_дод_1-6 _дод6" xfId="306"/>
    <cellStyle name="_доходи_дод_1-6 _дод7" xfId="307"/>
    <cellStyle name="_доходи_дод_1-6 _дод_1 - 5 " xfId="308"/>
    <cellStyle name="_доходи_дод_1-6 _дод_1 - 6" xfId="309"/>
    <cellStyle name="_доходи_дод_1-6 _дод_1 - 7" xfId="310"/>
    <cellStyle name="_доходи_дод_1-6 _дод_1 - 7 АПК  ПРОЄКТ НА 2023  " xfId="311"/>
    <cellStyle name="_доходи_дод_1-6 _дод_1 - 7фзк" xfId="312"/>
    <cellStyle name="_доходи_дод_1-6 _дод_1 - 8 " xfId="313"/>
    <cellStyle name="_доходи_дод_1-6 _дод_1 - 8 _онов_СЕСІЯ" xfId="314"/>
    <cellStyle name="_доходи_дод_1-6 _дод_1-5 " xfId="315"/>
    <cellStyle name="_доходи_дод_1-6 _дод_1-5 _доходи" xfId="316"/>
    <cellStyle name="_доходи_дод_1-6 _дод_1-7" xfId="317"/>
    <cellStyle name="_доходи_дод_1-6 _дод_1-7 " xfId="318"/>
    <cellStyle name="_доходи_дод_1-6 _дод_1-7 _доходи" xfId="319"/>
    <cellStyle name="_доходи_дод_1-6 _дод_4" xfId="320"/>
    <cellStyle name="_доходи_дод_1-6 _дод_4 (кредити)" xfId="321"/>
    <cellStyle name="_доходи_дод_1-6 _дод_5" xfId="322"/>
    <cellStyle name="_доходи_дод_1-6 _додаток 5" xfId="323"/>
    <cellStyle name="_доходи_дод_1-6 _доходи" xfId="324"/>
    <cellStyle name="_доходи_дод_1-6 _робДодатки до розпорядження 2023 3-7 .2023 " xfId="325"/>
    <cellStyle name="_доходи_дод_1-7" xfId="326"/>
    <cellStyle name="_доходи_дод_1-7 " xfId="327"/>
    <cellStyle name="_доходи_дод_1-7 _доходи" xfId="328"/>
    <cellStyle name="_доходи_дод_1-8 " xfId="329"/>
    <cellStyle name="_доходи_дод_1-8 _доходи" xfId="330"/>
    <cellStyle name="_доходи_дод_1-9" xfId="331"/>
    <cellStyle name="_доходи_дод_1-9_ дод_4" xfId="332"/>
    <cellStyle name="_доходи_дод_1-9_Додатки до розпорядження 2023 1-7 19.07.2023 " xfId="333"/>
    <cellStyle name="_доходи_дод_1-9_Додатки до розпорядження 2023 3-7 19.07.2023 " xfId="334"/>
    <cellStyle name="_доходи_дод_1-9_Додаток 8 до розпорядження (1)" xfId="335"/>
    <cellStyle name="_доходи_дод_1-9_Книга1" xfId="336"/>
    <cellStyle name="_доходи_дод_1-9_дод 3" xfId="337"/>
    <cellStyle name="_доходи_дод_1-9_дод 5" xfId="338"/>
    <cellStyle name="_доходи_дод_1-9_дод1" xfId="339"/>
    <cellStyle name="_доходи_дод_1-9_дод2" xfId="340"/>
    <cellStyle name="_доходи_дод_1-9_дод4" xfId="341"/>
    <cellStyle name="_доходи_дод_1-9_дод5" xfId="342"/>
    <cellStyle name="_доходи_дод_1-9_дод6" xfId="343"/>
    <cellStyle name="_доходи_дод_1-9_дод7" xfId="344"/>
    <cellStyle name="_доходи_дод_1-9_дод_1 - 5 " xfId="345"/>
    <cellStyle name="_доходи_дод_1-9_дод_1 - 6" xfId="346"/>
    <cellStyle name="_доходи_дод_1-9_дод_1 - 7" xfId="347"/>
    <cellStyle name="_доходи_дод_1-9_дод_1 - 7 АПК  ПРОЄКТ НА 2023  " xfId="348"/>
    <cellStyle name="_доходи_дод_1-9_дод_1 - 7фзк" xfId="349"/>
    <cellStyle name="_доходи_дод_1-9_дод_1 - 8 " xfId="350"/>
    <cellStyle name="_доходи_дод_1-9_дод_1 - 8 _онов_СЕСІЯ" xfId="351"/>
    <cellStyle name="_доходи_дод_1-9_дод_1-5 " xfId="352"/>
    <cellStyle name="_доходи_дод_1-9_дод_1-5 _доходи" xfId="353"/>
    <cellStyle name="_доходи_дод_1-9_дод_1-7" xfId="354"/>
    <cellStyle name="_доходи_дод_1-9_дод_1-7 " xfId="355"/>
    <cellStyle name="_доходи_дод_1-9_дод_1-7 _доходи" xfId="356"/>
    <cellStyle name="_доходи_дод_1-9_дод_4" xfId="357"/>
    <cellStyle name="_доходи_дод_1-9_дод_4 (кредити)" xfId="358"/>
    <cellStyle name="_доходи_дод_1-9_дод_5" xfId="359"/>
    <cellStyle name="_доходи_дод_1-9_додаток 5" xfId="360"/>
    <cellStyle name="_доходи_дод_1-9_доходи" xfId="361"/>
    <cellStyle name="_доходи_дод_1-9_робДодатки до розпорядження 2023 3-7 .2023 " xfId="362"/>
    <cellStyle name="_доходи_дод_4" xfId="363"/>
    <cellStyle name="_доходи_дод_4 (кредити)" xfId="364"/>
    <cellStyle name="_доходи_дод_5" xfId="365"/>
    <cellStyle name="_доходи_додаток 5" xfId="366"/>
    <cellStyle name="_доходи_доходи" xfId="367"/>
    <cellStyle name="_доходи_робДодатки до розпорядження 2023 3-7 .2023 " xfId="368"/>
    <cellStyle name="’ЋѓЋ‚›‰" xfId="369"/>
    <cellStyle name="" xfId="370"/>
    <cellStyle name="_доходи" xfId="371"/>
    <cellStyle name="_доходи_ дод_4" xfId="372"/>
    <cellStyle name="_доходи_1" xfId="373"/>
    <cellStyle name="_доходи_Додатки до розпорядження 2023 1-7 19.07.2023 " xfId="374"/>
    <cellStyle name="_доходи_Додатки до розпорядження 2023 3-7 19.07.2023 " xfId="375"/>
    <cellStyle name="_доходи_Додаток 8 до розпорядження (1)" xfId="376"/>
    <cellStyle name="_доходи_Книга1" xfId="377"/>
    <cellStyle name="_доходи_дод 3" xfId="378"/>
    <cellStyle name="_доходи_дод 5" xfId="379"/>
    <cellStyle name="_доходи_дод 8 передача установ" xfId="380"/>
    <cellStyle name="_доходи_дод 8 передача установ_ дод_4" xfId="381"/>
    <cellStyle name="_доходи_дод 8 передача установ_Додатки до розпорядження 2023 1-7 19.07.2023 " xfId="382"/>
    <cellStyle name="_доходи_дод 8 передача установ_Додатки до розпорядження 2023 3-7 19.07.2023 " xfId="383"/>
    <cellStyle name="_доходи_дод 8 передача установ_Додаток 8 до розпорядження (1)" xfId="384"/>
    <cellStyle name="_доходи_дод 8 передача установ_Книга1" xfId="385"/>
    <cellStyle name="_доходи_дод 8 передача установ_дод 3" xfId="386"/>
    <cellStyle name="_доходи_дод 8 передача установ_дод 5" xfId="387"/>
    <cellStyle name="_доходи_дод 8 передача установ_дод1" xfId="388"/>
    <cellStyle name="_доходи_дод 8 передача установ_дод2" xfId="389"/>
    <cellStyle name="_доходи_дод 8 передача установ_дод4" xfId="390"/>
    <cellStyle name="_доходи_дод 8 передача установ_дод5" xfId="391"/>
    <cellStyle name="_доходи_дод 8 передача установ_дод6" xfId="392"/>
    <cellStyle name="_доходи_дод 8 передача установ_дод7" xfId="393"/>
    <cellStyle name="_доходи_дод 8 передача установ_дод_1 - 6" xfId="394"/>
    <cellStyle name="_доходи_дод 8 передача установ_дод_1 - 7" xfId="395"/>
    <cellStyle name="_доходи_дод 8 передача установ_дод_1 - 7_дод_4" xfId="396"/>
    <cellStyle name="_доходи_дод 8 передача установ_дод_1 - 7фзк" xfId="397"/>
    <cellStyle name="_доходи_дод 8 передача установ_дод_1 - 8 _онов_СЕСІЯ" xfId="398"/>
    <cellStyle name="_доходи_дод 8 передача установ_дод_1-7" xfId="399"/>
    <cellStyle name="_доходи_дод 8 передача установ_дод_4" xfId="400"/>
    <cellStyle name="_доходи_дод 8 передача установ_дод_4 (кредити)" xfId="401"/>
    <cellStyle name="_доходи_дод 8 передача установ_дод_5" xfId="402"/>
    <cellStyle name="_доходи_дод 8 передача установ_додаток 5" xfId="403"/>
    <cellStyle name="_доходи_дод 8 передача установ_доходи" xfId="404"/>
    <cellStyle name="_доходи_дод 8 передача установ_робДодатки до розпорядження 2023 3-7 .2023 " xfId="405"/>
    <cellStyle name="_доходи_дод1" xfId="406"/>
    <cellStyle name="_доходи_дод2" xfId="407"/>
    <cellStyle name="_доходи_дод4" xfId="408"/>
    <cellStyle name="_доходи_дод5" xfId="409"/>
    <cellStyle name="_доходи_дод6" xfId="410"/>
    <cellStyle name="_доходи_дод7" xfId="411"/>
    <cellStyle name="_доходи_дод_1 - 5 " xfId="412"/>
    <cellStyle name="_доходи_дод_1 - 6" xfId="413"/>
    <cellStyle name="_доходи_дод_1 - 7" xfId="414"/>
    <cellStyle name="_доходи_дод_1 - 7 АПК  ПРОЄКТ НА 2023  " xfId="415"/>
    <cellStyle name="_доходи_дод_1 - 7фзк" xfId="416"/>
    <cellStyle name="_доходи_дод_1 - 8 " xfId="417"/>
    <cellStyle name="_доходи_дод_1 - 8 _онов_СЕСІЯ" xfId="418"/>
    <cellStyle name="_доходи_дод_1-5 " xfId="419"/>
    <cellStyle name="_доходи_дод_1-5 _доходи" xfId="420"/>
    <cellStyle name="_доходи_дод_1-6 " xfId="421"/>
    <cellStyle name="_доходи_дод_1-6 _ дод_4" xfId="422"/>
    <cellStyle name="_доходи_дод_1-6 _Додатки до розпорядження 2023 1-7 19.07.2023 " xfId="423"/>
    <cellStyle name="_доходи_дод_1-6 _Додатки до розпорядження 2023 3-7 19.07.2023 " xfId="424"/>
    <cellStyle name="_доходи_дод_1-6 _Додаток 8 до розпорядження (1)" xfId="425"/>
    <cellStyle name="_доходи_дод_1-6 _Книга1" xfId="426"/>
    <cellStyle name="_доходи_дод_1-6 _дод 3" xfId="427"/>
    <cellStyle name="_доходи_дод_1-6 _дод 5" xfId="428"/>
    <cellStyle name="_доходи_дод_1-6 _дод1" xfId="429"/>
    <cellStyle name="_доходи_дод_1-6 _дод2" xfId="430"/>
    <cellStyle name="_доходи_дод_1-6 _дод4" xfId="431"/>
    <cellStyle name="_доходи_дод_1-6 _дод5" xfId="432"/>
    <cellStyle name="_доходи_дод_1-6 _дод6" xfId="433"/>
    <cellStyle name="_доходи_дод_1-6 _дод7" xfId="434"/>
    <cellStyle name="_доходи_дод_1-6 _дод_1 - 5 " xfId="435"/>
    <cellStyle name="_доходи_дод_1-6 _дод_1 - 6" xfId="436"/>
    <cellStyle name="_доходи_дод_1-6 _дод_1 - 7" xfId="437"/>
    <cellStyle name="_доходи_дод_1-6 _дод_1 - 7 АПК  ПРОЄКТ НА 2023  " xfId="438"/>
    <cellStyle name="_доходи_дод_1-6 _дод_1 - 7фзк" xfId="439"/>
    <cellStyle name="_доходи_дод_1-6 _дод_1 - 8 " xfId="440"/>
    <cellStyle name="_доходи_дод_1-6 _дод_1 - 8 _онов_СЕСІЯ" xfId="441"/>
    <cellStyle name="_доходи_дод_1-6 _дод_1-5 " xfId="442"/>
    <cellStyle name="_доходи_дод_1-6 _дод_1-5 _доходи" xfId="443"/>
    <cellStyle name="_доходи_дод_1-6 _дод_1-7" xfId="444"/>
    <cellStyle name="_доходи_дод_1-6 _дод_1-7 " xfId="445"/>
    <cellStyle name="_доходи_дод_1-6 _дод_1-7 _доходи" xfId="446"/>
    <cellStyle name="_доходи_дод_1-6 _дод_4" xfId="447"/>
    <cellStyle name="_доходи_дод_1-6 _дод_4 (кредити)" xfId="448"/>
    <cellStyle name="_доходи_дод_1-6 _дод_5" xfId="449"/>
    <cellStyle name="_доходи_дод_1-6 _додаток 5" xfId="450"/>
    <cellStyle name="_доходи_дод_1-6 _доходи" xfId="451"/>
    <cellStyle name="_доходи_дод_1-6 _робДодатки до розпорядження 2023 3-7 .2023 " xfId="452"/>
    <cellStyle name="_доходи_дод_1-7" xfId="453"/>
    <cellStyle name="_доходи_дод_1-7 " xfId="454"/>
    <cellStyle name="_доходи_дод_1-7 _доходи" xfId="455"/>
    <cellStyle name="_доходи_дод_1-8 " xfId="456"/>
    <cellStyle name="_доходи_дод_1-8 _доходи" xfId="457"/>
    <cellStyle name="_доходи_дод_1-9" xfId="458"/>
    <cellStyle name="_доходи_дод_1-9_ дод_4" xfId="459"/>
    <cellStyle name="_доходи_дод_1-9_Додатки до розпорядження 2023 1-7 19.07.2023 " xfId="460"/>
    <cellStyle name="_доходи_дод_1-9_Додатки до розпорядження 2023 3-7 19.07.2023 " xfId="461"/>
    <cellStyle name="_доходи_дод_1-9_Додаток 8 до розпорядження (1)" xfId="462"/>
    <cellStyle name="_доходи_дод_1-9_Книга1" xfId="463"/>
    <cellStyle name="_доходи_дод_1-9_дод 3" xfId="464"/>
    <cellStyle name="_доходи_дод_1-9_дод 5" xfId="465"/>
    <cellStyle name="_доходи_дод_1-9_дод1" xfId="466"/>
    <cellStyle name="_доходи_дод_1-9_дод2" xfId="467"/>
    <cellStyle name="_доходи_дод_1-9_дод4" xfId="468"/>
    <cellStyle name="_доходи_дод_1-9_дод5" xfId="469"/>
    <cellStyle name="_доходи_дод_1-9_дод6" xfId="470"/>
    <cellStyle name="_доходи_дод_1-9_дод7" xfId="471"/>
    <cellStyle name="_доходи_дод_1-9_дод_1 - 5 " xfId="472"/>
    <cellStyle name="_доходи_дод_1-9_дод_1 - 6" xfId="473"/>
    <cellStyle name="_доходи_дод_1-9_дод_1 - 7" xfId="474"/>
    <cellStyle name="_доходи_дод_1-9_дод_1 - 7 АПК  ПРОЄКТ НА 2023  " xfId="475"/>
    <cellStyle name="_доходи_дод_1-9_дод_1 - 7фзк" xfId="476"/>
    <cellStyle name="_доходи_дод_1-9_дод_1 - 8 " xfId="477"/>
    <cellStyle name="_доходи_дод_1-9_дод_1 - 8 _онов_СЕСІЯ" xfId="478"/>
    <cellStyle name="_доходи_дод_1-9_дод_1-5 " xfId="479"/>
    <cellStyle name="_доходи_дод_1-9_дод_1-5 _доходи" xfId="480"/>
    <cellStyle name="_доходи_дод_1-9_дод_1-7" xfId="481"/>
    <cellStyle name="_доходи_дод_1-9_дод_1-7 " xfId="482"/>
    <cellStyle name="_доходи_дод_1-9_дод_1-7 _доходи" xfId="483"/>
    <cellStyle name="_доходи_дод_1-9_дод_4" xfId="484"/>
    <cellStyle name="_доходи_дод_1-9_дод_4 (кредити)" xfId="485"/>
    <cellStyle name="_доходи_дод_1-9_дод_5" xfId="486"/>
    <cellStyle name="_доходи_дод_1-9_додаток 5" xfId="487"/>
    <cellStyle name="_доходи_дод_1-9_доходи" xfId="488"/>
    <cellStyle name="_доходи_дод_1-9_робДодатки до розпорядження 2023 3-7 .2023 " xfId="489"/>
    <cellStyle name="_доходи_дод_4" xfId="490"/>
    <cellStyle name="_доходи_дод_4 (кредити)" xfId="491"/>
    <cellStyle name="_доходи_дод_5" xfId="492"/>
    <cellStyle name="_доходи_додаток 5" xfId="493"/>
    <cellStyle name="_доходи_доходи" xfId="494"/>
    <cellStyle name="_доходи_робДодатки до розпорядження 2023 3-7 .2023 " xfId="495"/>
    <cellStyle name="" xfId="496"/>
    <cellStyle name="" xfId="497"/>
    <cellStyle name="_доходи" xfId="498"/>
    <cellStyle name="_доходи_ дод_4" xfId="499"/>
    <cellStyle name="_доходи_1" xfId="500"/>
    <cellStyle name="_доходи_Додатки до розпорядження 2023 1-7 19.07.2023 " xfId="501"/>
    <cellStyle name="_доходи_Додатки до розпорядження 2023 3-7 19.07.2023 " xfId="502"/>
    <cellStyle name="_доходи_Додаток 8 до розпорядження (1)" xfId="503"/>
    <cellStyle name="_доходи_Книга1" xfId="504"/>
    <cellStyle name="_доходи_дод 3" xfId="505"/>
    <cellStyle name="_доходи_дод 5" xfId="506"/>
    <cellStyle name="_доходи_дод 8 передача установ" xfId="507"/>
    <cellStyle name="_доходи_дод 8 передача установ_ дод_4" xfId="508"/>
    <cellStyle name="_доходи_дод 8 передача установ_Додатки до розпорядження 2023 1-7 19.07.2023 " xfId="509"/>
    <cellStyle name="_доходи_дод 8 передача установ_Додатки до розпорядження 2023 3-7 19.07.2023 " xfId="510"/>
    <cellStyle name="_доходи_дод 8 передача установ_Додаток 8 до розпорядження (1)" xfId="511"/>
    <cellStyle name="_доходи_дод 8 передача установ_Книга1" xfId="512"/>
    <cellStyle name="_доходи_дод 8 передача установ_дод 3" xfId="513"/>
    <cellStyle name="_доходи_дод 8 передача установ_дод 5" xfId="514"/>
    <cellStyle name="_доходи_дод 8 передача установ_дод1" xfId="515"/>
    <cellStyle name="_доходи_дод 8 передача установ_дод2" xfId="516"/>
    <cellStyle name="_доходи_дод 8 передача установ_дод4" xfId="517"/>
    <cellStyle name="_доходи_дод 8 передача установ_дод5" xfId="518"/>
    <cellStyle name="_доходи_дод 8 передача установ_дод6" xfId="519"/>
    <cellStyle name="_доходи_дод 8 передача установ_дод7" xfId="520"/>
    <cellStyle name="_доходи_дод 8 передача установ_дод_1 - 6" xfId="521"/>
    <cellStyle name="_доходи_дод 8 передача установ_дод_1 - 7" xfId="522"/>
    <cellStyle name="_доходи_дод 8 передача установ_дод_1 - 7_дод_4" xfId="523"/>
    <cellStyle name="_доходи_дод 8 передача установ_дод_1 - 7фзк" xfId="524"/>
    <cellStyle name="_доходи_дод 8 передача установ_дод_1 - 8 _онов_СЕСІЯ" xfId="525"/>
    <cellStyle name="_доходи_дод 8 передача установ_дод_1-7" xfId="526"/>
    <cellStyle name="_доходи_дод 8 передача установ_дод_4" xfId="527"/>
    <cellStyle name="_доходи_дод 8 передача установ_дод_4 (кредити)" xfId="528"/>
    <cellStyle name="_доходи_дод 8 передача установ_дод_5" xfId="529"/>
    <cellStyle name="_доходи_дод 8 передача установ_додаток 5" xfId="530"/>
    <cellStyle name="_доходи_дод 8 передача установ_доходи" xfId="531"/>
    <cellStyle name="_доходи_дод 8 передача установ_робДодатки до розпорядження 2023 3-7 .2023 " xfId="532"/>
    <cellStyle name="_доходи_дод1" xfId="533"/>
    <cellStyle name="_доходи_дод2" xfId="534"/>
    <cellStyle name="_доходи_дод4" xfId="535"/>
    <cellStyle name="_доходи_дод5" xfId="536"/>
    <cellStyle name="_доходи_дод6" xfId="537"/>
    <cellStyle name="_доходи_дод7" xfId="538"/>
    <cellStyle name="_доходи_дод_1 - 5 " xfId="539"/>
    <cellStyle name="_доходи_дод_1 - 6" xfId="540"/>
    <cellStyle name="_доходи_дод_1 - 7" xfId="541"/>
    <cellStyle name="_доходи_дод_1 - 7 АПК  ПРОЄКТ НА 2023  " xfId="542"/>
    <cellStyle name="_доходи_дод_1 - 7фзк" xfId="543"/>
    <cellStyle name="_доходи_дод_1 - 8 " xfId="544"/>
    <cellStyle name="_доходи_дод_1 - 8 _онов_СЕСІЯ" xfId="545"/>
    <cellStyle name="_доходи_дод_1-5 " xfId="546"/>
    <cellStyle name="_доходи_дод_1-5 _доходи" xfId="547"/>
    <cellStyle name="_доходи_дод_1-6 " xfId="548"/>
    <cellStyle name="_доходи_дод_1-6 _ дод_4" xfId="549"/>
    <cellStyle name="_доходи_дод_1-6 _Додатки до розпорядження 2023 1-7 19.07.2023 " xfId="550"/>
    <cellStyle name="_доходи_дод_1-6 _Додатки до розпорядження 2023 3-7 19.07.2023 " xfId="551"/>
    <cellStyle name="_доходи_дод_1-6 _Додаток 8 до розпорядження (1)" xfId="552"/>
    <cellStyle name="_доходи_дод_1-6 _Книга1" xfId="553"/>
    <cellStyle name="_доходи_дод_1-6 _дод 3" xfId="554"/>
    <cellStyle name="_доходи_дод_1-6 _дод 5" xfId="555"/>
    <cellStyle name="_доходи_дод_1-6 _дод1" xfId="556"/>
    <cellStyle name="_доходи_дод_1-6 _дод2" xfId="557"/>
    <cellStyle name="_доходи_дод_1-6 _дод4" xfId="558"/>
    <cellStyle name="_доходи_дод_1-6 _дод5" xfId="559"/>
    <cellStyle name="_доходи_дод_1-6 _дод6" xfId="560"/>
    <cellStyle name="_доходи_дод_1-6 _дод7" xfId="561"/>
    <cellStyle name="_доходи_дод_1-6 _дод_1 - 5 " xfId="562"/>
    <cellStyle name="_доходи_дод_1-6 _дод_1 - 6" xfId="563"/>
    <cellStyle name="_доходи_дод_1-6 _дод_1 - 7" xfId="564"/>
    <cellStyle name="_доходи_дод_1-6 _дод_1 - 7 АПК  ПРОЄКТ НА 2023  " xfId="565"/>
    <cellStyle name="_доходи_дод_1-6 _дод_1 - 7фзк" xfId="566"/>
    <cellStyle name="_доходи_дод_1-6 _дод_1 - 8 " xfId="567"/>
    <cellStyle name="_доходи_дод_1-6 _дод_1 - 8 _онов_СЕСІЯ" xfId="568"/>
    <cellStyle name="_доходи_дод_1-6 _дод_1-5 " xfId="569"/>
    <cellStyle name="_доходи_дод_1-6 _дод_1-5 _доходи" xfId="570"/>
    <cellStyle name="_доходи_дод_1-6 _дод_1-7" xfId="571"/>
    <cellStyle name="_доходи_дод_1-6 _дод_1-7 " xfId="572"/>
    <cellStyle name="_доходи_дод_1-6 _дод_1-7 _доходи" xfId="573"/>
    <cellStyle name="_доходи_дод_1-6 _дод_4" xfId="574"/>
    <cellStyle name="_доходи_дод_1-6 _дод_4 (кредити)" xfId="575"/>
    <cellStyle name="_доходи_дод_1-6 _дод_5" xfId="576"/>
    <cellStyle name="_доходи_дод_1-6 _додаток 5" xfId="577"/>
    <cellStyle name="_доходи_дод_1-6 _доходи" xfId="578"/>
    <cellStyle name="_доходи_дод_1-6 _робДодатки до розпорядження 2023 3-7 .2023 " xfId="579"/>
    <cellStyle name="_доходи_дод_1-7" xfId="580"/>
    <cellStyle name="_доходи_дод_1-7 " xfId="581"/>
    <cellStyle name="_доходи_дод_1-7 _доходи" xfId="582"/>
    <cellStyle name="_доходи_дод_1-8 " xfId="583"/>
    <cellStyle name="_доходи_дод_1-8 _доходи" xfId="584"/>
    <cellStyle name="_доходи_дод_1-9" xfId="585"/>
    <cellStyle name="_доходи_дод_1-9_ дод_4" xfId="586"/>
    <cellStyle name="_доходи_дод_1-9_Додатки до розпорядження 2023 1-7 19.07.2023 " xfId="587"/>
    <cellStyle name="_доходи_дод_1-9_Додатки до розпорядження 2023 3-7 19.07.2023 " xfId="588"/>
    <cellStyle name="_доходи_дод_1-9_Додаток 8 до розпорядження (1)" xfId="589"/>
    <cellStyle name="_доходи_дод_1-9_Книга1" xfId="590"/>
    <cellStyle name="_доходи_дод_1-9_дод 3" xfId="591"/>
    <cellStyle name="_доходи_дод_1-9_дод 5" xfId="592"/>
    <cellStyle name="_доходи_дод_1-9_дод1" xfId="593"/>
    <cellStyle name="_доходи_дод_1-9_дод2" xfId="594"/>
    <cellStyle name="_доходи_дод_1-9_дод4" xfId="595"/>
    <cellStyle name="_доходи_дод_1-9_дод5" xfId="596"/>
    <cellStyle name="_доходи_дод_1-9_дод6" xfId="597"/>
    <cellStyle name="_доходи_дод_1-9_дод7" xfId="598"/>
    <cellStyle name="_доходи_дод_1-9_дод_1 - 5 " xfId="599"/>
    <cellStyle name="_доходи_дод_1-9_дод_1 - 6" xfId="600"/>
    <cellStyle name="_доходи_дод_1-9_дод_1 - 7" xfId="601"/>
    <cellStyle name="_доходи_дод_1-9_дод_1 - 7 АПК  ПРОЄКТ НА 2023  " xfId="602"/>
    <cellStyle name="_доходи_дод_1-9_дод_1 - 7фзк" xfId="603"/>
    <cellStyle name="_доходи_дод_1-9_дод_1 - 8 " xfId="604"/>
    <cellStyle name="_доходи_дод_1-9_дод_1 - 8 _онов_СЕСІЯ" xfId="605"/>
    <cellStyle name="_доходи_дод_1-9_дод_1-5 " xfId="606"/>
    <cellStyle name="_доходи_дод_1-9_дод_1-5 _доходи" xfId="607"/>
    <cellStyle name="_доходи_дод_1-9_дод_1-7" xfId="608"/>
    <cellStyle name="_доходи_дод_1-9_дод_1-7 " xfId="609"/>
    <cellStyle name="_доходи_дод_1-9_дод_1-7 _доходи" xfId="610"/>
    <cellStyle name="_доходи_дод_1-9_дод_4" xfId="611"/>
    <cellStyle name="_доходи_дод_1-9_дод_4 (кредити)" xfId="612"/>
    <cellStyle name="_доходи_дод_1-9_дод_5" xfId="613"/>
    <cellStyle name="_доходи_дод_1-9_додаток 5" xfId="614"/>
    <cellStyle name="_доходи_дод_1-9_доходи" xfId="615"/>
    <cellStyle name="_доходи_дод_1-9_робДодатки до розпорядження 2023 3-7 .2023 " xfId="616"/>
    <cellStyle name="_доходи_дод_4" xfId="617"/>
    <cellStyle name="_доходи_дод_4 (кредити)" xfId="618"/>
    <cellStyle name="_доходи_дод_5" xfId="619"/>
    <cellStyle name="_доходи_додаток 5" xfId="620"/>
    <cellStyle name="_доходи_доходи" xfId="621"/>
    <cellStyle name="_доходи_робДодатки до розпорядження 2023 3-7 .2023 " xfId="622"/>
    <cellStyle name="ЏђЋ–…Ќ’Ќ›‰" xfId="623"/>
    <cellStyle name="Акцент1" xfId="624"/>
    <cellStyle name="Акцент2" xfId="625"/>
    <cellStyle name="Акцент3" xfId="626"/>
    <cellStyle name="Акцент4" xfId="627"/>
    <cellStyle name="Акцент5" xfId="628"/>
    <cellStyle name="Акцент6" xfId="629"/>
    <cellStyle name="Акцентування1 2" xfId="630"/>
    <cellStyle name="Акцентування2 2" xfId="631"/>
    <cellStyle name="Акцентування3 2" xfId="632"/>
    <cellStyle name="Акцентування4 2" xfId="633"/>
    <cellStyle name="Акцентування5 2" xfId="634"/>
    <cellStyle name="Акцентування6 2" xfId="635"/>
    <cellStyle name="Ввод " xfId="636"/>
    <cellStyle name="Ввід 2" xfId="637"/>
    <cellStyle name="Вывод" xfId="638"/>
    <cellStyle name="Вычисление" xfId="639"/>
    <cellStyle name="Добре" xfId="640"/>
    <cellStyle name="Заголовок 1 2" xfId="641"/>
    <cellStyle name="Заголовок 2 2" xfId="642"/>
    <cellStyle name="Заголовок 3 2" xfId="643"/>
    <cellStyle name="Заголовок 4 2" xfId="644"/>
    <cellStyle name="Зв'язана клітинка 2" xfId="645"/>
    <cellStyle name="Звичайний 10" xfId="646"/>
    <cellStyle name="Звичайний 11" xfId="647"/>
    <cellStyle name="Звичайний 12" xfId="648"/>
    <cellStyle name="Звичайний 13" xfId="649"/>
    <cellStyle name="Звичайний 14" xfId="650"/>
    <cellStyle name="Звичайний 15" xfId="651"/>
    <cellStyle name="Звичайний 16" xfId="652"/>
    <cellStyle name="Звичайний 17" xfId="653"/>
    <cellStyle name="Звичайний 18" xfId="654"/>
    <cellStyle name="Звичайний 19" xfId="655"/>
    <cellStyle name="Звичайний 2" xfId="656"/>
    <cellStyle name="Звичайний 2 2" xfId="657"/>
    <cellStyle name="Звичайний 2 3" xfId="658"/>
    <cellStyle name="Звичайний 20" xfId="659"/>
    <cellStyle name="Звичайний 21" xfId="660"/>
    <cellStyle name="Звичайний 22" xfId="661"/>
    <cellStyle name="Звичайний 23" xfId="662"/>
    <cellStyle name="Звичайний 2_13 Додаток ПТУ 1" xfId="663"/>
    <cellStyle name="Звичайний 3" xfId="664"/>
    <cellStyle name="Звичайний 4" xfId="665"/>
    <cellStyle name="Звичайний 4 2" xfId="666"/>
    <cellStyle name="Звичайний 4_13 Додаток ПТУ 1" xfId="667"/>
    <cellStyle name="Звичайний 5" xfId="668"/>
    <cellStyle name="Звичайний 6" xfId="669"/>
    <cellStyle name="Звичайний 7" xfId="670"/>
    <cellStyle name="Звичайний 8" xfId="671"/>
    <cellStyle name="Звичайний 9" xfId="672"/>
    <cellStyle name="Итог" xfId="673"/>
    <cellStyle name="Колірна тема 1" xfId="674"/>
    <cellStyle name="Колірна тема 2" xfId="675"/>
    <cellStyle name="Колірна тема 3" xfId="676"/>
    <cellStyle name="Колірна тема 4" xfId="677"/>
    <cellStyle name="Колірна тема 5" xfId="678"/>
    <cellStyle name="Колірна тема 6" xfId="679"/>
    <cellStyle name="Контрольна клітинка 2" xfId="680"/>
    <cellStyle name="Контрольная ячейка" xfId="681"/>
    <cellStyle name="Назва 2" xfId="682"/>
    <cellStyle name="Название" xfId="683"/>
    <cellStyle name="Нейтральный" xfId="684"/>
    <cellStyle name="Обчислення 2" xfId="685"/>
    <cellStyle name="Обычный 2" xfId="686"/>
    <cellStyle name="Обычный 3" xfId="687"/>
    <cellStyle name="Обычный_ZV1PIV98" xfId="688"/>
    <cellStyle name="Обычный_Аркуш1" xfId="689"/>
    <cellStyle name="Обычный_додаток 5" xfId="690"/>
    <cellStyle name="Плохой" xfId="691"/>
    <cellStyle name="Поганий 2" xfId="692"/>
    <cellStyle name="Пояснение" xfId="693"/>
    <cellStyle name="Примечание" xfId="694"/>
    <cellStyle name="Примітка 2" xfId="695"/>
    <cellStyle name="Підсумок 2" xfId="696"/>
    <cellStyle name="Результат 2" xfId="697"/>
    <cellStyle name="Связанная ячейка" xfId="698"/>
    <cellStyle name="Середній" xfId="699"/>
    <cellStyle name="Стиль 1" xfId="700"/>
    <cellStyle name="Текст попередження 2" xfId="701"/>
    <cellStyle name="Текст пояснення 2" xfId="702"/>
    <cellStyle name="Текст предупреждения" xfId="703"/>
    <cellStyle name="Тысячи [0]_Додаток №1" xfId="704"/>
    <cellStyle name="Тысячи_Додаток №1" xfId="705"/>
    <cellStyle name="Фінансовий 2" xfId="706"/>
    <cellStyle name="Фінансовий 2 2" xfId="707"/>
    <cellStyle name="Хороший" xfId="708"/>
    <cellStyle name="”?Љ‘?ђЋ‚ЂЌЌ›‰" xfId="709"/>
    <cellStyle name="”?ЌЂЌ‘Ћ‚›‰" xfId="710"/>
    <cellStyle name="”Љ‘ђЋ‚ЂЌЌ›‰" xfId="711"/>
    <cellStyle name="”ЌЂЌ‘Ћ‚›‰" xfId="712"/>
    <cellStyle name="”€Љ‘€ђЋ‚ЂЌЌ›‰" xfId="713"/>
    <cellStyle name="”€ЌЂЌ‘Ћ‚›‰" xfId="714"/>
    <cellStyle name="„…Ќ…†Ќ›‰" xfId="715"/>
    <cellStyle name="‡ЂѓЋ‹Ћ‚ЋЉ1" xfId="716"/>
    <cellStyle name="‡ЂѓЋ‹Ћ‚ЋЉ2" xfId="717"/>
    <cellStyle name="€’ЋѓЋ‚›‰" xfId="7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4" activeCellId="0" sqref="E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0.7"/>
    <col collapsed="false" customWidth="true" hidden="false" outlineLevel="0" max="3" min="3" style="1" width="57.85"/>
    <col collapsed="false" customWidth="true" hidden="false" outlineLevel="0" max="4" min="4" style="1" width="20.28"/>
    <col collapsed="false" customWidth="true" hidden="false" outlineLevel="0" max="5" min="5" style="1" width="18.7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6"/>
    </row>
    <row r="2" customFormat="false" ht="15.75" hidden="false" customHeight="false" outlineLevel="0" collapsed="false">
      <c r="A2" s="2"/>
      <c r="B2" s="3"/>
      <c r="C2" s="4"/>
      <c r="D2" s="7" t="s">
        <v>1</v>
      </c>
      <c r="E2" s="7"/>
      <c r="F2" s="8"/>
      <c r="G2" s="8"/>
      <c r="H2" s="8"/>
      <c r="I2" s="8"/>
    </row>
    <row r="3" customFormat="false" ht="15.75" hidden="false" customHeight="false" outlineLevel="0" collapsed="false">
      <c r="A3" s="2"/>
      <c r="B3" s="3"/>
      <c r="C3" s="4"/>
      <c r="D3" s="7" t="s">
        <v>2</v>
      </c>
      <c r="E3" s="7"/>
      <c r="F3" s="8"/>
      <c r="G3" s="8"/>
      <c r="H3" s="8"/>
      <c r="I3" s="8"/>
    </row>
    <row r="4" customFormat="false" ht="15.75" hidden="false" customHeight="false" outlineLevel="0" collapsed="false">
      <c r="A4" s="3"/>
      <c r="B4" s="3"/>
      <c r="C4" s="9"/>
      <c r="D4" s="7" t="s">
        <v>3</v>
      </c>
      <c r="E4" s="10"/>
      <c r="F4" s="11"/>
      <c r="G4" s="12"/>
      <c r="H4" s="12"/>
      <c r="I4" s="11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15.75" hidden="false" customHeight="false" outlineLevel="0" collapsed="false">
      <c r="A8" s="14"/>
      <c r="B8" s="14"/>
      <c r="C8" s="14"/>
      <c r="D8" s="14"/>
      <c r="E8" s="15"/>
    </row>
    <row r="9" customFormat="false" ht="21.95" hidden="true" customHeight="true" outlineLevel="0" collapsed="false">
      <c r="A9" s="16" t="s">
        <v>5</v>
      </c>
      <c r="B9" s="16"/>
      <c r="C9" s="16"/>
      <c r="D9" s="16"/>
      <c r="E9" s="15"/>
    </row>
    <row r="10" customFormat="false" ht="12.75" hidden="true" customHeight="false" outlineLevel="0" collapsed="false">
      <c r="A10" s="17"/>
      <c r="B10" s="17"/>
      <c r="C10" s="17"/>
      <c r="D10" s="18" t="s">
        <v>6</v>
      </c>
      <c r="E10" s="15"/>
    </row>
    <row r="11" customFormat="false" ht="37.5" hidden="true" customHeight="true" outlineLevel="0" collapsed="false">
      <c r="A11" s="19" t="s">
        <v>7</v>
      </c>
      <c r="B11" s="20" t="s">
        <v>8</v>
      </c>
      <c r="C11" s="20"/>
      <c r="D11" s="21" t="s">
        <v>9</v>
      </c>
      <c r="E11" s="15"/>
    </row>
    <row r="12" customFormat="false" ht="12.75" hidden="true" customHeight="true" outlineLevel="0" collapsed="false">
      <c r="A12" s="22" t="n">
        <v>1</v>
      </c>
      <c r="B12" s="23" t="n">
        <v>2</v>
      </c>
      <c r="C12" s="23"/>
      <c r="D12" s="24" t="n">
        <v>3</v>
      </c>
      <c r="E12" s="15"/>
    </row>
    <row r="13" customFormat="false" ht="39" hidden="true" customHeight="true" outlineLevel="0" collapsed="false">
      <c r="A13" s="25" t="s">
        <v>10</v>
      </c>
      <c r="B13" s="25"/>
      <c r="C13" s="25"/>
      <c r="D13" s="25"/>
      <c r="E13" s="15"/>
    </row>
    <row r="14" customFormat="false" ht="39.75" hidden="true" customHeight="true" outlineLevel="0" collapsed="false">
      <c r="A14" s="26" t="s">
        <v>11</v>
      </c>
      <c r="B14" s="27" t="s">
        <v>12</v>
      </c>
      <c r="C14" s="27"/>
      <c r="D14" s="28" t="n">
        <f aca="false">+D15</f>
        <v>0</v>
      </c>
      <c r="E14" s="15"/>
    </row>
    <row r="15" customFormat="false" ht="28.5" hidden="true" customHeight="true" outlineLevel="0" collapsed="false">
      <c r="A15" s="29" t="s">
        <v>13</v>
      </c>
      <c r="B15" s="30" t="s">
        <v>14</v>
      </c>
      <c r="C15" s="30"/>
      <c r="D15" s="31"/>
      <c r="E15" s="15"/>
    </row>
    <row r="16" customFormat="false" ht="42.75" hidden="true" customHeight="true" outlineLevel="0" collapsed="false">
      <c r="A16" s="26" t="s">
        <v>15</v>
      </c>
      <c r="B16" s="27" t="s">
        <v>16</v>
      </c>
      <c r="C16" s="27"/>
      <c r="D16" s="28" t="n">
        <f aca="false">+D17</f>
        <v>0</v>
      </c>
      <c r="E16" s="15"/>
    </row>
    <row r="17" customFormat="false" ht="29.25" hidden="true" customHeight="true" outlineLevel="0" collapsed="false">
      <c r="A17" s="29" t="s">
        <v>13</v>
      </c>
      <c r="B17" s="30" t="s">
        <v>14</v>
      </c>
      <c r="C17" s="30"/>
      <c r="D17" s="31"/>
      <c r="E17" s="15"/>
    </row>
    <row r="18" customFormat="false" ht="29.25" hidden="true" customHeight="true" outlineLevel="0" collapsed="false">
      <c r="A18" s="26" t="s">
        <v>17</v>
      </c>
      <c r="B18" s="27" t="s">
        <v>18</v>
      </c>
      <c r="C18" s="27"/>
      <c r="D18" s="28" t="n">
        <f aca="false">+D19</f>
        <v>0</v>
      </c>
      <c r="E18" s="15"/>
    </row>
    <row r="19" customFormat="false" ht="32.25" hidden="true" customHeight="true" outlineLevel="0" collapsed="false">
      <c r="A19" s="32" t="s">
        <v>13</v>
      </c>
      <c r="B19" s="33" t="s">
        <v>14</v>
      </c>
      <c r="C19" s="33"/>
      <c r="D19" s="34"/>
      <c r="E19" s="15"/>
    </row>
    <row r="20" customFormat="false" ht="30" hidden="true" customHeight="true" outlineLevel="0" collapsed="false">
      <c r="A20" s="25" t="s">
        <v>19</v>
      </c>
      <c r="B20" s="25"/>
      <c r="C20" s="25"/>
      <c r="D20" s="25"/>
      <c r="E20" s="15"/>
    </row>
    <row r="21" customFormat="false" ht="44.25" hidden="true" customHeight="true" outlineLevel="0" collapsed="false">
      <c r="A21" s="26" t="s">
        <v>11</v>
      </c>
      <c r="B21" s="27" t="s">
        <v>12</v>
      </c>
      <c r="C21" s="27"/>
      <c r="D21" s="28" t="n">
        <v>0</v>
      </c>
      <c r="E21" s="15"/>
    </row>
    <row r="22" customFormat="false" ht="33" hidden="true" customHeight="true" outlineLevel="0" collapsed="false">
      <c r="A22" s="29" t="s">
        <v>13</v>
      </c>
      <c r="B22" s="30" t="s">
        <v>14</v>
      </c>
      <c r="C22" s="30"/>
      <c r="D22" s="31" t="n">
        <v>0</v>
      </c>
      <c r="E22" s="15"/>
    </row>
    <row r="23" customFormat="false" ht="43.5" hidden="true" customHeight="true" outlineLevel="0" collapsed="false">
      <c r="A23" s="26" t="s">
        <v>15</v>
      </c>
      <c r="B23" s="27" t="s">
        <v>16</v>
      </c>
      <c r="C23" s="27"/>
      <c r="D23" s="28" t="n">
        <v>0</v>
      </c>
      <c r="E23" s="15"/>
    </row>
    <row r="24" customFormat="false" ht="21.75" hidden="true" customHeight="true" outlineLevel="0" collapsed="false">
      <c r="A24" s="29" t="s">
        <v>13</v>
      </c>
      <c r="B24" s="30" t="s">
        <v>14</v>
      </c>
      <c r="C24" s="30"/>
      <c r="D24" s="31" t="n">
        <v>0</v>
      </c>
      <c r="E24" s="15"/>
    </row>
    <row r="25" customFormat="false" ht="21.75" hidden="true" customHeight="true" outlineLevel="0" collapsed="false">
      <c r="A25" s="26" t="s">
        <v>17</v>
      </c>
      <c r="B25" s="27" t="s">
        <v>18</v>
      </c>
      <c r="C25" s="27"/>
      <c r="D25" s="28" t="n">
        <v>0</v>
      </c>
      <c r="E25" s="15"/>
    </row>
    <row r="26" customFormat="false" ht="27.75" hidden="true" customHeight="true" outlineLevel="0" collapsed="false">
      <c r="A26" s="29" t="s">
        <v>13</v>
      </c>
      <c r="B26" s="30" t="s">
        <v>14</v>
      </c>
      <c r="C26" s="30"/>
      <c r="D26" s="31" t="n">
        <v>0</v>
      </c>
      <c r="E26" s="15"/>
    </row>
    <row r="27" customFormat="false" ht="31.5" hidden="true" customHeight="true" outlineLevel="0" collapsed="false">
      <c r="A27" s="26" t="s">
        <v>20</v>
      </c>
      <c r="B27" s="35" t="s">
        <v>21</v>
      </c>
      <c r="C27" s="36"/>
      <c r="D27" s="28" t="n">
        <f aca="false">+D28+D29</f>
        <v>0</v>
      </c>
      <c r="E27" s="15"/>
    </row>
    <row r="28" customFormat="false" ht="12.75" hidden="true" customHeight="false" outlineLevel="0" collapsed="false">
      <c r="A28" s="37" t="s">
        <v>20</v>
      </c>
      <c r="B28" s="35" t="s">
        <v>22</v>
      </c>
      <c r="C28" s="36"/>
      <c r="D28" s="38" t="n">
        <f aca="false">+D14+D16+D18</f>
        <v>0</v>
      </c>
      <c r="E28" s="15"/>
    </row>
    <row r="29" customFormat="false" ht="12.75" hidden="true" customHeight="false" outlineLevel="0" collapsed="false">
      <c r="A29" s="37" t="s">
        <v>20</v>
      </c>
      <c r="B29" s="35" t="s">
        <v>23</v>
      </c>
      <c r="C29" s="36"/>
      <c r="D29" s="39" t="n">
        <v>0</v>
      </c>
      <c r="E29" s="15"/>
    </row>
    <row r="30" customFormat="false" ht="33.75" hidden="false" customHeight="true" outlineLevel="0" collapsed="false">
      <c r="A30" s="40"/>
      <c r="B30" s="40"/>
      <c r="C30" s="40"/>
      <c r="D30" s="40"/>
      <c r="E30" s="15"/>
    </row>
    <row r="31" customFormat="false" ht="105.75" hidden="false" customHeight="true" outlineLevel="0" collapsed="false">
      <c r="A31" s="41" t="s">
        <v>24</v>
      </c>
      <c r="B31" s="41" t="s">
        <v>25</v>
      </c>
      <c r="C31" s="41"/>
      <c r="D31" s="41" t="s">
        <v>26</v>
      </c>
      <c r="E31" s="41" t="s">
        <v>27</v>
      </c>
    </row>
    <row r="32" customFormat="false" ht="31.5" hidden="false" customHeight="true" outlineLevel="0" collapsed="false">
      <c r="A32" s="42" t="n">
        <v>1</v>
      </c>
      <c r="B32" s="43" t="s">
        <v>28</v>
      </c>
      <c r="C32" s="43"/>
      <c r="D32" s="44" t="n">
        <v>2</v>
      </c>
      <c r="E32" s="45" t="n">
        <v>780000</v>
      </c>
    </row>
    <row r="33" customFormat="false" ht="23.25" hidden="false" customHeight="true" outlineLevel="0" collapsed="false">
      <c r="A33" s="46"/>
      <c r="B33" s="47" t="s">
        <v>29</v>
      </c>
      <c r="C33" s="47"/>
      <c r="D33" s="48" t="n">
        <f aca="false">SUM(D32:D32)</f>
        <v>2</v>
      </c>
      <c r="E33" s="49" t="n">
        <f aca="false">SUM(E32:E32)</f>
        <v>780000</v>
      </c>
    </row>
    <row r="34" customFormat="false" ht="48" hidden="true" customHeight="true" outlineLevel="0" collapsed="false">
      <c r="A34" s="50" t="s">
        <v>30</v>
      </c>
      <c r="B34" s="50" t="s">
        <v>31</v>
      </c>
      <c r="C34" s="51" t="s">
        <v>32</v>
      </c>
      <c r="D34" s="52" t="n">
        <f aca="false">+D35</f>
        <v>0</v>
      </c>
    </row>
    <row r="35" customFormat="false" ht="27" hidden="true" customHeight="true" outlineLevel="0" collapsed="false">
      <c r="A35" s="53" t="s">
        <v>33</v>
      </c>
      <c r="B35" s="53" t="s">
        <v>31</v>
      </c>
      <c r="C35" s="54" t="s">
        <v>34</v>
      </c>
      <c r="D35" s="55"/>
    </row>
    <row r="36" customFormat="false" ht="39.75" hidden="true" customHeight="true" outlineLevel="0" collapsed="false">
      <c r="A36" s="50" t="s">
        <v>35</v>
      </c>
      <c r="B36" s="50" t="s">
        <v>36</v>
      </c>
      <c r="C36" s="51" t="s">
        <v>37</v>
      </c>
      <c r="D36" s="52" t="n">
        <f aca="false">+D37</f>
        <v>0</v>
      </c>
    </row>
    <row r="37" customFormat="false" ht="24" hidden="true" customHeight="true" outlineLevel="0" collapsed="false">
      <c r="A37" s="53" t="s">
        <v>33</v>
      </c>
      <c r="B37" s="53" t="s">
        <v>36</v>
      </c>
      <c r="C37" s="54" t="s">
        <v>34</v>
      </c>
      <c r="D37" s="55"/>
    </row>
    <row r="38" customFormat="false" ht="62.25" hidden="true" customHeight="true" outlineLevel="0" collapsed="false">
      <c r="A38" s="50" t="s">
        <v>38</v>
      </c>
      <c r="B38" s="50" t="s">
        <v>36</v>
      </c>
      <c r="C38" s="51" t="s">
        <v>39</v>
      </c>
      <c r="D38" s="52" t="n">
        <f aca="false">+D39</f>
        <v>0</v>
      </c>
    </row>
    <row r="39" customFormat="false" ht="27" hidden="true" customHeight="true" outlineLevel="0" collapsed="false">
      <c r="A39" s="53" t="s">
        <v>40</v>
      </c>
      <c r="B39" s="53" t="s">
        <v>36</v>
      </c>
      <c r="C39" s="54" t="s">
        <v>41</v>
      </c>
      <c r="D39" s="55"/>
    </row>
    <row r="40" customFormat="false" ht="45.75" hidden="true" customHeight="true" outlineLevel="0" collapsed="false">
      <c r="A40" s="50" t="s">
        <v>38</v>
      </c>
      <c r="B40" s="50" t="s">
        <v>36</v>
      </c>
      <c r="C40" s="51" t="s">
        <v>42</v>
      </c>
      <c r="D40" s="52" t="n">
        <f aca="false">+D41</f>
        <v>0</v>
      </c>
    </row>
    <row r="41" customFormat="false" ht="28.5" hidden="true" customHeight="true" outlineLevel="0" collapsed="false">
      <c r="A41" s="53" t="s">
        <v>40</v>
      </c>
      <c r="B41" s="53" t="s">
        <v>36</v>
      </c>
      <c r="C41" s="54" t="s">
        <v>41</v>
      </c>
      <c r="D41" s="55"/>
    </row>
    <row r="42" customFormat="false" ht="53.25" hidden="true" customHeight="true" outlineLevel="0" collapsed="false">
      <c r="A42" s="50" t="s">
        <v>43</v>
      </c>
      <c r="B42" s="50" t="s">
        <v>36</v>
      </c>
      <c r="C42" s="51" t="s">
        <v>44</v>
      </c>
      <c r="D42" s="52" t="n">
        <f aca="false">+D43</f>
        <v>0</v>
      </c>
    </row>
    <row r="43" customFormat="false" ht="25.5" hidden="true" customHeight="true" outlineLevel="0" collapsed="false">
      <c r="A43" s="53" t="s">
        <v>40</v>
      </c>
      <c r="B43" s="53" t="s">
        <v>36</v>
      </c>
      <c r="C43" s="56" t="s">
        <v>41</v>
      </c>
      <c r="D43" s="55"/>
    </row>
    <row r="44" customFormat="false" ht="24" hidden="true" customHeight="true" outlineLevel="0" collapsed="false">
      <c r="A44" s="50" t="s">
        <v>45</v>
      </c>
      <c r="B44" s="50" t="s">
        <v>36</v>
      </c>
      <c r="C44" s="57" t="s">
        <v>46</v>
      </c>
      <c r="D44" s="52" t="n">
        <f aca="false">+D45</f>
        <v>0</v>
      </c>
    </row>
    <row r="45" customFormat="false" ht="26.25" hidden="true" customHeight="true" outlineLevel="0" collapsed="false">
      <c r="A45" s="53" t="s">
        <v>40</v>
      </c>
      <c r="B45" s="53" t="s">
        <v>36</v>
      </c>
      <c r="C45" s="56" t="s">
        <v>41</v>
      </c>
      <c r="D45" s="55" t="n">
        <v>0</v>
      </c>
    </row>
    <row r="46" customFormat="false" ht="54" hidden="true" customHeight="true" outlineLevel="0" collapsed="false">
      <c r="A46" s="50" t="s">
        <v>47</v>
      </c>
      <c r="B46" s="50" t="s">
        <v>48</v>
      </c>
      <c r="C46" s="51" t="s">
        <v>49</v>
      </c>
      <c r="D46" s="52" t="n">
        <f aca="false">+D47</f>
        <v>0</v>
      </c>
    </row>
    <row r="47" customFormat="false" ht="2.25" hidden="true" customHeight="true" outlineLevel="0" collapsed="false">
      <c r="A47" s="58" t="s">
        <v>40</v>
      </c>
      <c r="B47" s="58" t="s">
        <v>48</v>
      </c>
      <c r="C47" s="59" t="s">
        <v>41</v>
      </c>
      <c r="D47" s="60"/>
    </row>
    <row r="48" customFormat="false" ht="38.25" hidden="true" customHeight="true" outlineLevel="0" collapsed="false">
      <c r="A48" s="50" t="s">
        <v>30</v>
      </c>
      <c r="B48" s="50" t="s">
        <v>31</v>
      </c>
      <c r="C48" s="51" t="s">
        <v>50</v>
      </c>
      <c r="D48" s="52" t="n">
        <f aca="false">SUM(D49:D79)</f>
        <v>0</v>
      </c>
    </row>
    <row r="49" customFormat="false" ht="12.75" hidden="true" customHeight="false" outlineLevel="0" collapsed="false">
      <c r="A49" s="53" t="s">
        <v>40</v>
      </c>
      <c r="B49" s="53" t="s">
        <v>31</v>
      </c>
      <c r="C49" s="61" t="s">
        <v>41</v>
      </c>
      <c r="D49" s="55" t="n">
        <v>0</v>
      </c>
    </row>
    <row r="50" customFormat="false" ht="12.75" hidden="true" customHeight="false" outlineLevel="0" collapsed="false">
      <c r="A50" s="53" t="s">
        <v>51</v>
      </c>
      <c r="B50" s="53" t="s">
        <v>31</v>
      </c>
      <c r="C50" s="61" t="s">
        <v>52</v>
      </c>
      <c r="D50" s="55" t="n">
        <v>0</v>
      </c>
    </row>
    <row r="51" customFormat="false" ht="12.75" hidden="true" customHeight="false" outlineLevel="0" collapsed="false">
      <c r="A51" s="53" t="s">
        <v>53</v>
      </c>
      <c r="B51" s="53" t="s">
        <v>31</v>
      </c>
      <c r="C51" s="61" t="s">
        <v>54</v>
      </c>
      <c r="D51" s="55" t="n">
        <v>0</v>
      </c>
    </row>
    <row r="52" customFormat="false" ht="12.75" hidden="true" customHeight="false" outlineLevel="0" collapsed="false">
      <c r="A52" s="53" t="s">
        <v>55</v>
      </c>
      <c r="B52" s="53" t="s">
        <v>31</v>
      </c>
      <c r="C52" s="61" t="s">
        <v>56</v>
      </c>
      <c r="D52" s="55" t="n">
        <v>0</v>
      </c>
    </row>
    <row r="53" customFormat="false" ht="12.75" hidden="true" customHeight="false" outlineLevel="0" collapsed="false">
      <c r="A53" s="53" t="s">
        <v>57</v>
      </c>
      <c r="B53" s="53" t="s">
        <v>31</v>
      </c>
      <c r="C53" s="61" t="s">
        <v>58</v>
      </c>
      <c r="D53" s="55" t="n">
        <v>0</v>
      </c>
    </row>
    <row r="54" customFormat="false" ht="12.75" hidden="true" customHeight="false" outlineLevel="0" collapsed="false">
      <c r="A54" s="53" t="s">
        <v>59</v>
      </c>
      <c r="B54" s="53" t="s">
        <v>31</v>
      </c>
      <c r="C54" s="61" t="s">
        <v>60</v>
      </c>
      <c r="D54" s="55" t="n">
        <v>0</v>
      </c>
    </row>
    <row r="55" customFormat="false" ht="12.75" hidden="true" customHeight="false" outlineLevel="0" collapsed="false">
      <c r="A55" s="53" t="s">
        <v>61</v>
      </c>
      <c r="B55" s="53" t="s">
        <v>31</v>
      </c>
      <c r="C55" s="61" t="s">
        <v>62</v>
      </c>
      <c r="D55" s="55" t="n">
        <v>0</v>
      </c>
    </row>
    <row r="56" customFormat="false" ht="12.75" hidden="true" customHeight="false" outlineLevel="0" collapsed="false">
      <c r="A56" s="53" t="s">
        <v>63</v>
      </c>
      <c r="B56" s="53" t="s">
        <v>31</v>
      </c>
      <c r="C56" s="61" t="s">
        <v>64</v>
      </c>
      <c r="D56" s="55" t="n">
        <v>0</v>
      </c>
    </row>
    <row r="57" customFormat="false" ht="12.75" hidden="true" customHeight="false" outlineLevel="0" collapsed="false">
      <c r="A57" s="53" t="s">
        <v>65</v>
      </c>
      <c r="B57" s="53" t="s">
        <v>31</v>
      </c>
      <c r="C57" s="61" t="s">
        <v>66</v>
      </c>
      <c r="D57" s="55" t="n">
        <v>0</v>
      </c>
    </row>
    <row r="58" customFormat="false" ht="12.75" hidden="true" customHeight="false" outlineLevel="0" collapsed="false">
      <c r="A58" s="53" t="s">
        <v>67</v>
      </c>
      <c r="B58" s="53" t="s">
        <v>31</v>
      </c>
      <c r="C58" s="61" t="s">
        <v>68</v>
      </c>
      <c r="D58" s="55" t="n">
        <v>0</v>
      </c>
    </row>
    <row r="59" customFormat="false" ht="25.5" hidden="true" customHeight="false" outlineLevel="0" collapsed="false">
      <c r="A59" s="53" t="s">
        <v>69</v>
      </c>
      <c r="B59" s="53" t="s">
        <v>31</v>
      </c>
      <c r="C59" s="61" t="s">
        <v>70</v>
      </c>
      <c r="D59" s="55" t="n">
        <v>0</v>
      </c>
    </row>
    <row r="60" customFormat="false" ht="12.75" hidden="true" customHeight="false" outlineLevel="0" collapsed="false">
      <c r="A60" s="53" t="s">
        <v>71</v>
      </c>
      <c r="B60" s="53" t="s">
        <v>31</v>
      </c>
      <c r="C60" s="61" t="s">
        <v>72</v>
      </c>
      <c r="D60" s="55" t="n">
        <v>0</v>
      </c>
    </row>
    <row r="61" customFormat="false" ht="12.75" hidden="true" customHeight="false" outlineLevel="0" collapsed="false">
      <c r="A61" s="53" t="s">
        <v>73</v>
      </c>
      <c r="B61" s="53" t="s">
        <v>31</v>
      </c>
      <c r="C61" s="61" t="s">
        <v>74</v>
      </c>
      <c r="D61" s="55" t="n">
        <v>0</v>
      </c>
    </row>
    <row r="62" customFormat="false" ht="12.75" hidden="true" customHeight="false" outlineLevel="0" collapsed="false">
      <c r="A62" s="53" t="s">
        <v>75</v>
      </c>
      <c r="B62" s="53" t="s">
        <v>31</v>
      </c>
      <c r="C62" s="61" t="s">
        <v>76</v>
      </c>
      <c r="D62" s="55" t="n">
        <v>0</v>
      </c>
    </row>
    <row r="63" customFormat="false" ht="12.75" hidden="true" customHeight="false" outlineLevel="0" collapsed="false">
      <c r="A63" s="53" t="s">
        <v>77</v>
      </c>
      <c r="B63" s="53" t="s">
        <v>31</v>
      </c>
      <c r="C63" s="61" t="s">
        <v>78</v>
      </c>
      <c r="D63" s="55" t="n">
        <v>0</v>
      </c>
    </row>
    <row r="64" customFormat="false" ht="12.75" hidden="true" customHeight="false" outlineLevel="0" collapsed="false">
      <c r="A64" s="53" t="s">
        <v>33</v>
      </c>
      <c r="B64" s="53" t="s">
        <v>31</v>
      </c>
      <c r="C64" s="61" t="s">
        <v>34</v>
      </c>
      <c r="D64" s="55" t="n">
        <v>0</v>
      </c>
    </row>
    <row r="65" customFormat="false" ht="12.75" hidden="true" customHeight="false" outlineLevel="0" collapsed="false">
      <c r="A65" s="53" t="s">
        <v>79</v>
      </c>
      <c r="B65" s="53" t="s">
        <v>31</v>
      </c>
      <c r="C65" s="61" t="s">
        <v>80</v>
      </c>
      <c r="D65" s="55" t="n">
        <v>0</v>
      </c>
    </row>
    <row r="66" customFormat="false" ht="12.75" hidden="true" customHeight="false" outlineLevel="0" collapsed="false">
      <c r="A66" s="53" t="s">
        <v>81</v>
      </c>
      <c r="B66" s="53" t="s">
        <v>31</v>
      </c>
      <c r="C66" s="61" t="s">
        <v>82</v>
      </c>
      <c r="D66" s="55" t="n">
        <v>0</v>
      </c>
    </row>
    <row r="67" customFormat="false" ht="12.75" hidden="true" customHeight="false" outlineLevel="0" collapsed="false">
      <c r="A67" s="53" t="s">
        <v>83</v>
      </c>
      <c r="B67" s="53" t="s">
        <v>31</v>
      </c>
      <c r="C67" s="61" t="s">
        <v>84</v>
      </c>
      <c r="D67" s="55" t="n">
        <v>0</v>
      </c>
    </row>
    <row r="68" customFormat="false" ht="12.75" hidden="true" customHeight="false" outlineLevel="0" collapsed="false">
      <c r="A68" s="53" t="s">
        <v>85</v>
      </c>
      <c r="B68" s="53" t="s">
        <v>31</v>
      </c>
      <c r="C68" s="61" t="s">
        <v>86</v>
      </c>
      <c r="D68" s="55" t="n">
        <v>0</v>
      </c>
    </row>
    <row r="69" customFormat="false" ht="12.75" hidden="true" customHeight="false" outlineLevel="0" collapsed="false">
      <c r="A69" s="53" t="s">
        <v>87</v>
      </c>
      <c r="B69" s="53" t="s">
        <v>31</v>
      </c>
      <c r="C69" s="61" t="s">
        <v>88</v>
      </c>
      <c r="D69" s="55" t="n">
        <v>0</v>
      </c>
    </row>
    <row r="70" customFormat="false" ht="12.75" hidden="true" customHeight="false" outlineLevel="0" collapsed="false">
      <c r="A70" s="53" t="s">
        <v>89</v>
      </c>
      <c r="B70" s="53" t="s">
        <v>31</v>
      </c>
      <c r="C70" s="61" t="s">
        <v>90</v>
      </c>
      <c r="D70" s="55" t="n">
        <v>0</v>
      </c>
    </row>
    <row r="71" customFormat="false" ht="12.75" hidden="true" customHeight="false" outlineLevel="0" collapsed="false">
      <c r="A71" s="53" t="s">
        <v>91</v>
      </c>
      <c r="B71" s="53" t="s">
        <v>31</v>
      </c>
      <c r="C71" s="61" t="s">
        <v>92</v>
      </c>
      <c r="D71" s="55" t="n">
        <v>0</v>
      </c>
    </row>
    <row r="72" customFormat="false" ht="12.75" hidden="true" customHeight="false" outlineLevel="0" collapsed="false">
      <c r="A72" s="53" t="s">
        <v>93</v>
      </c>
      <c r="B72" s="53" t="s">
        <v>31</v>
      </c>
      <c r="C72" s="61" t="s">
        <v>94</v>
      </c>
      <c r="D72" s="55" t="n">
        <v>0</v>
      </c>
    </row>
    <row r="73" customFormat="false" ht="12.75" hidden="true" customHeight="false" outlineLevel="0" collapsed="false">
      <c r="A73" s="53" t="s">
        <v>95</v>
      </c>
      <c r="B73" s="53" t="s">
        <v>31</v>
      </c>
      <c r="C73" s="61" t="s">
        <v>96</v>
      </c>
      <c r="D73" s="55" t="n">
        <v>0</v>
      </c>
    </row>
    <row r="74" customFormat="false" ht="12.75" hidden="true" customHeight="false" outlineLevel="0" collapsed="false">
      <c r="A74" s="53" t="s">
        <v>97</v>
      </c>
      <c r="B74" s="53" t="s">
        <v>31</v>
      </c>
      <c r="C74" s="61" t="s">
        <v>98</v>
      </c>
      <c r="D74" s="55" t="n">
        <v>0</v>
      </c>
    </row>
    <row r="75" customFormat="false" ht="12.75" hidden="true" customHeight="false" outlineLevel="0" collapsed="false">
      <c r="A75" s="53" t="s">
        <v>99</v>
      </c>
      <c r="B75" s="53" t="s">
        <v>31</v>
      </c>
      <c r="C75" s="61" t="s">
        <v>100</v>
      </c>
      <c r="D75" s="55" t="n">
        <v>0</v>
      </c>
    </row>
    <row r="76" customFormat="false" ht="12.75" hidden="true" customHeight="false" outlineLevel="0" collapsed="false">
      <c r="A76" s="53" t="s">
        <v>101</v>
      </c>
      <c r="B76" s="53" t="s">
        <v>31</v>
      </c>
      <c r="C76" s="61" t="s">
        <v>102</v>
      </c>
      <c r="D76" s="55" t="n">
        <v>0</v>
      </c>
    </row>
    <row r="77" customFormat="false" ht="12.75" hidden="true" customHeight="false" outlineLevel="0" collapsed="false">
      <c r="A77" s="53" t="s">
        <v>103</v>
      </c>
      <c r="B77" s="53" t="s">
        <v>31</v>
      </c>
      <c r="C77" s="61" t="s">
        <v>104</v>
      </c>
      <c r="D77" s="55" t="n">
        <v>0</v>
      </c>
    </row>
    <row r="78" customFormat="false" ht="12.75" hidden="true" customHeight="false" outlineLevel="0" collapsed="false">
      <c r="A78" s="53" t="s">
        <v>105</v>
      </c>
      <c r="B78" s="53" t="s">
        <v>31</v>
      </c>
      <c r="C78" s="61" t="s">
        <v>106</v>
      </c>
      <c r="D78" s="55" t="n">
        <v>0</v>
      </c>
    </row>
    <row r="79" customFormat="false" ht="12.75" hidden="true" customHeight="false" outlineLevel="0" collapsed="false">
      <c r="A79" s="53" t="s">
        <v>107</v>
      </c>
      <c r="B79" s="53" t="s">
        <v>31</v>
      </c>
      <c r="C79" s="61" t="s">
        <v>108</v>
      </c>
      <c r="D79" s="55" t="n">
        <v>0</v>
      </c>
    </row>
    <row r="80" customFormat="false" ht="38.25" hidden="true" customHeight="true" outlineLevel="0" collapsed="false">
      <c r="A80" s="50" t="s">
        <v>30</v>
      </c>
      <c r="B80" s="50" t="s">
        <v>31</v>
      </c>
      <c r="C80" s="51" t="s">
        <v>32</v>
      </c>
      <c r="D80" s="52" t="n">
        <f aca="false">+D81</f>
        <v>0</v>
      </c>
    </row>
    <row r="81" customFormat="false" ht="29.25" hidden="true" customHeight="true" outlineLevel="0" collapsed="false">
      <c r="A81" s="53" t="s">
        <v>33</v>
      </c>
      <c r="B81" s="53" t="s">
        <v>31</v>
      </c>
      <c r="C81" s="56" t="s">
        <v>34</v>
      </c>
      <c r="D81" s="55" t="n">
        <v>0</v>
      </c>
    </row>
    <row r="82" customFormat="false" ht="63.75" hidden="true" customHeight="true" outlineLevel="0" collapsed="false">
      <c r="A82" s="50" t="s">
        <v>35</v>
      </c>
      <c r="B82" s="50" t="s">
        <v>36</v>
      </c>
      <c r="C82" s="51" t="s">
        <v>39</v>
      </c>
      <c r="D82" s="52" t="n">
        <f aca="false">+D83</f>
        <v>0</v>
      </c>
    </row>
    <row r="83" customFormat="false" ht="25.5" hidden="true" customHeight="true" outlineLevel="0" collapsed="false">
      <c r="A83" s="53" t="s">
        <v>33</v>
      </c>
      <c r="B83" s="53" t="s">
        <v>36</v>
      </c>
      <c r="C83" s="61" t="s">
        <v>34</v>
      </c>
      <c r="D83" s="55" t="n">
        <v>0</v>
      </c>
    </row>
    <row r="84" customFormat="false" ht="51" hidden="true" customHeight="true" outlineLevel="0" collapsed="false">
      <c r="A84" s="50" t="s">
        <v>38</v>
      </c>
      <c r="B84" s="50" t="s">
        <v>36</v>
      </c>
      <c r="C84" s="51" t="s">
        <v>42</v>
      </c>
      <c r="D84" s="52" t="n">
        <f aca="false">+D85</f>
        <v>0</v>
      </c>
    </row>
    <row r="85" customFormat="false" ht="32.25" hidden="true" customHeight="true" outlineLevel="0" collapsed="false">
      <c r="A85" s="53" t="s">
        <v>40</v>
      </c>
      <c r="B85" s="53" t="s">
        <v>36</v>
      </c>
      <c r="C85" s="61" t="s">
        <v>41</v>
      </c>
      <c r="D85" s="55" t="n">
        <v>0</v>
      </c>
    </row>
    <row r="86" customFormat="false" ht="51" hidden="true" customHeight="true" outlineLevel="0" collapsed="false">
      <c r="A86" s="50" t="s">
        <v>43</v>
      </c>
      <c r="B86" s="50" t="s">
        <v>36</v>
      </c>
      <c r="C86" s="51" t="s">
        <v>44</v>
      </c>
      <c r="D86" s="52" t="n">
        <f aca="false">+D87</f>
        <v>0</v>
      </c>
    </row>
    <row r="87" customFormat="false" ht="28.5" hidden="true" customHeight="true" outlineLevel="0" collapsed="false">
      <c r="A87" s="53" t="s">
        <v>40</v>
      </c>
      <c r="B87" s="53" t="s">
        <v>36</v>
      </c>
      <c r="C87" s="62" t="s">
        <v>41</v>
      </c>
      <c r="D87" s="55" t="n">
        <f aca="false">2000000-2000000</f>
        <v>0</v>
      </c>
    </row>
    <row r="88" customFormat="false" ht="28.5" hidden="true" customHeight="true" outlineLevel="0" collapsed="false">
      <c r="A88" s="63" t="s">
        <v>109</v>
      </c>
      <c r="B88" s="53" t="n">
        <v>9320</v>
      </c>
      <c r="C88" s="64" t="s">
        <v>68</v>
      </c>
      <c r="D88" s="55"/>
    </row>
    <row r="89" customFormat="false" ht="28.5" hidden="true" customHeight="true" outlineLevel="0" collapsed="false">
      <c r="A89" s="63" t="s">
        <v>110</v>
      </c>
      <c r="B89" s="53" t="n">
        <v>9320</v>
      </c>
      <c r="C89" s="64" t="s">
        <v>111</v>
      </c>
      <c r="D89" s="55"/>
    </row>
    <row r="90" customFormat="false" ht="28.5" hidden="true" customHeight="true" outlineLevel="0" collapsed="false">
      <c r="A90" s="63" t="s">
        <v>112</v>
      </c>
      <c r="B90" s="53" t="n">
        <v>9320</v>
      </c>
      <c r="C90" s="64" t="s">
        <v>113</v>
      </c>
      <c r="D90" s="55"/>
    </row>
    <row r="91" customFormat="false" ht="28.5" hidden="true" customHeight="true" outlineLevel="0" collapsed="false">
      <c r="A91" s="63" t="s">
        <v>114</v>
      </c>
      <c r="B91" s="53" t="n">
        <v>9320</v>
      </c>
      <c r="C91" s="64" t="s">
        <v>115</v>
      </c>
      <c r="D91" s="55"/>
    </row>
    <row r="92" customFormat="false" ht="28.5" hidden="true" customHeight="true" outlineLevel="0" collapsed="false">
      <c r="A92" s="63" t="s">
        <v>116</v>
      </c>
      <c r="B92" s="53" t="n">
        <v>9320</v>
      </c>
      <c r="C92" s="64" t="s">
        <v>117</v>
      </c>
      <c r="D92" s="55"/>
    </row>
    <row r="93" customFormat="false" ht="28.5" hidden="true" customHeight="true" outlineLevel="0" collapsed="false">
      <c r="A93" s="63" t="s">
        <v>118</v>
      </c>
      <c r="B93" s="53" t="n">
        <v>9320</v>
      </c>
      <c r="C93" s="64" t="s">
        <v>119</v>
      </c>
      <c r="D93" s="55"/>
    </row>
    <row r="94" customFormat="false" ht="28.5" hidden="true" customHeight="true" outlineLevel="0" collapsed="false">
      <c r="A94" s="63" t="s">
        <v>109</v>
      </c>
      <c r="B94" s="53" t="n">
        <v>9320</v>
      </c>
      <c r="C94" s="64" t="s">
        <v>68</v>
      </c>
      <c r="D94" s="55"/>
    </row>
    <row r="95" customFormat="false" ht="28.5" hidden="true" customHeight="true" outlineLevel="0" collapsed="false">
      <c r="A95" s="63" t="s">
        <v>110</v>
      </c>
      <c r="B95" s="53" t="n">
        <v>9320</v>
      </c>
      <c r="C95" s="64" t="s">
        <v>111</v>
      </c>
      <c r="D95" s="55"/>
    </row>
    <row r="96" customFormat="false" ht="28.5" hidden="true" customHeight="true" outlineLevel="0" collapsed="false">
      <c r="A96" s="63" t="s">
        <v>112</v>
      </c>
      <c r="B96" s="53" t="n">
        <v>9320</v>
      </c>
      <c r="C96" s="64" t="s">
        <v>113</v>
      </c>
      <c r="D96" s="55"/>
    </row>
    <row r="97" customFormat="false" ht="28.5" hidden="true" customHeight="true" outlineLevel="0" collapsed="false">
      <c r="A97" s="63" t="s">
        <v>120</v>
      </c>
      <c r="B97" s="53" t="n">
        <v>9320</v>
      </c>
      <c r="C97" s="64" t="s">
        <v>121</v>
      </c>
      <c r="D97" s="55"/>
    </row>
    <row r="98" customFormat="false" ht="28.5" hidden="true" customHeight="true" outlineLevel="0" collapsed="false">
      <c r="A98" s="63" t="s">
        <v>122</v>
      </c>
      <c r="B98" s="53" t="n">
        <v>9320</v>
      </c>
      <c r="C98" s="64" t="s">
        <v>123</v>
      </c>
      <c r="D98" s="55"/>
    </row>
    <row r="99" customFormat="false" ht="28.5" hidden="true" customHeight="true" outlineLevel="0" collapsed="false">
      <c r="A99" s="63" t="s">
        <v>124</v>
      </c>
      <c r="B99" s="53" t="n">
        <v>9320</v>
      </c>
      <c r="C99" s="64" t="s">
        <v>125</v>
      </c>
      <c r="D99" s="55"/>
    </row>
    <row r="100" customFormat="false" ht="28.5" hidden="true" customHeight="true" outlineLevel="0" collapsed="false">
      <c r="A100" s="63" t="s">
        <v>126</v>
      </c>
      <c r="B100" s="53" t="n">
        <v>9320</v>
      </c>
      <c r="C100" s="64" t="s">
        <v>127</v>
      </c>
      <c r="D100" s="55"/>
    </row>
    <row r="101" customFormat="false" ht="28.5" hidden="true" customHeight="true" outlineLevel="0" collapsed="false">
      <c r="A101" s="63" t="s">
        <v>128</v>
      </c>
      <c r="B101" s="53" t="n">
        <v>9320</v>
      </c>
      <c r="C101" s="64" t="s">
        <v>129</v>
      </c>
      <c r="D101" s="55"/>
    </row>
    <row r="102" customFormat="false" ht="28.5" hidden="true" customHeight="true" outlineLevel="0" collapsed="false">
      <c r="A102" s="63" t="s">
        <v>130</v>
      </c>
      <c r="B102" s="53" t="n">
        <v>9320</v>
      </c>
      <c r="C102" s="64" t="s">
        <v>131</v>
      </c>
      <c r="D102" s="55"/>
    </row>
    <row r="103" customFormat="false" ht="28.5" hidden="true" customHeight="true" outlineLevel="0" collapsed="false">
      <c r="A103" s="63" t="s">
        <v>132</v>
      </c>
      <c r="B103" s="53" t="n">
        <v>9320</v>
      </c>
      <c r="C103" s="64" t="s">
        <v>133</v>
      </c>
      <c r="D103" s="55"/>
    </row>
    <row r="104" customFormat="false" ht="28.5" hidden="true" customHeight="true" outlineLevel="0" collapsed="false">
      <c r="A104" s="63" t="s">
        <v>134</v>
      </c>
      <c r="B104" s="53" t="n">
        <v>9320</v>
      </c>
      <c r="C104" s="64" t="s">
        <v>135</v>
      </c>
      <c r="D104" s="55"/>
    </row>
    <row r="105" customFormat="false" ht="28.5" hidden="true" customHeight="true" outlineLevel="0" collapsed="false">
      <c r="A105" s="63" t="s">
        <v>136</v>
      </c>
      <c r="B105" s="53" t="n">
        <v>9320</v>
      </c>
      <c r="C105" s="64" t="s">
        <v>137</v>
      </c>
      <c r="D105" s="55"/>
    </row>
    <row r="106" customFormat="false" ht="32.25" hidden="false" customHeight="true" outlineLevel="0" collapsed="false">
      <c r="A106" s="65"/>
      <c r="B106" s="66" t="s">
        <v>138</v>
      </c>
      <c r="C106" s="66"/>
      <c r="D106" s="66"/>
      <c r="E106" s="66"/>
    </row>
    <row r="107" customFormat="false" ht="12.75" hidden="false" customHeight="false" outlineLevel="0" collapsed="false">
      <c r="A107" s="67"/>
      <c r="B107" s="67"/>
      <c r="C107" s="67"/>
      <c r="D107" s="67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  <c r="I114" s="68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</sheetData>
  <mergeCells count="25">
    <mergeCell ref="A7:E7"/>
    <mergeCell ref="A8:D8"/>
    <mergeCell ref="A9:D9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A20:D20"/>
    <mergeCell ref="B21:C21"/>
    <mergeCell ref="B22:C22"/>
    <mergeCell ref="B23:C23"/>
    <mergeCell ref="B24:C24"/>
    <mergeCell ref="B25:C25"/>
    <mergeCell ref="B26:C26"/>
    <mergeCell ref="A30:D30"/>
    <mergeCell ref="B31:C31"/>
    <mergeCell ref="B32:C32"/>
    <mergeCell ref="B33:C33"/>
    <mergeCell ref="B106:E106"/>
    <mergeCell ref="A107:D107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0-24T09:02:32Z</cp:lastPrinted>
  <dcterms:modified xsi:type="dcterms:W3CDTF">2024-10-24T09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B287AFB7364C81A3ED1248CA7846DF_13</vt:lpwstr>
  </property>
  <property fmtid="{D5CDD505-2E9C-101B-9397-08002B2CF9AE}" pid="3" name="KSOProductBuildVer">
    <vt:lpwstr>1033-12.2.0.17153</vt:lpwstr>
  </property>
</Properties>
</file>