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ркуш1" sheetId="1" state="visible" r:id="rId2"/>
    <sheet name="Аркуш2" sheetId="2" state="visible" r:id="rId3"/>
  </sheets>
  <definedNames>
    <definedName function="false" hidden="true" localSheetId="0" name="_xlnm._FilterDatabase" vbProcedure="false">Аркуш1!$A$12:$I$19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7" authorId="0">
      <text>
        <r>
          <rPr>
            <b val="true"/>
            <sz val="9"/>
            <color rgb="FF000000"/>
            <rFont val="Tahoma"/>
            <family val="2"/>
            <charset val="204"/>
          </rPr>
          <t xml:space="preserve">pou5:
</t>
        </r>
      </text>
      <mc:AlternateContent>
        <mc:Choice Requires="v2">
          <commentPr autoFill="true" autoScale="false" colHidden="false" locked="false" rowHidden="false" textHAlign="justify" textVAlign="top">
            <anchor moveWithCells="false" sizeWithCells="false">
              <xdr:from>
                <xdr:col>1</xdr:col>
                <xdr:colOff>84</xdr:colOff>
                <xdr:row>56</xdr:row>
                <xdr:rowOff>78</xdr:rowOff>
              </xdr:from>
              <xdr:to>
                <xdr:col>2</xdr:col>
                <xdr:colOff>231</xdr:colOff>
                <xdr:row>59</xdr:row>
                <xdr:rowOff>3</xdr:rowOff>
              </xdr:to>
            </anchor>
          </commentPr>
        </mc:Choice>
        <mc:Fallback/>
      </mc:AlternateContent>
    </comment>
  </commentList>
</comments>
</file>

<file path=xl/sharedStrings.xml><?xml version="1.0" encoding="utf-8"?>
<sst xmlns="http://schemas.openxmlformats.org/spreadsheetml/2006/main" count="801" uniqueCount="461">
  <si>
    <r>
      <rPr>
        <b val="true"/>
        <sz val="14"/>
        <color rgb="FF000000"/>
        <rFont val="Times New Roman"/>
        <family val="1"/>
        <charset val="204"/>
      </rPr>
      <t xml:space="preserve">                                                                                                                                                                                                                                                         </t>
    </r>
    <r>
      <rPr>
        <sz val="14"/>
        <color rgb="FF000000"/>
        <rFont val="Times New Roman"/>
        <family val="1"/>
        <charset val="204"/>
      </rPr>
      <t xml:space="preserve">        Додаток</t>
    </r>
  </si>
  <si>
    <t xml:space="preserve">до розпорядження начальника</t>
  </si>
  <si>
    <t xml:space="preserve">обласної військової адміністрації</t>
  </si>
  <si>
    <t xml:space="preserve">від 15 лютого 2023 року №62/0/5-23ВА </t>
  </si>
  <si>
    <t xml:space="preserve">(у редакції розпорядження начальника</t>
  </si>
  <si>
    <t xml:space="preserve">від __________№_______</t>
  </si>
  <si>
    <t xml:space="preserve">            Перелік суспільно корисних робіт в умовах воєнного стану із залученням зареєстрованих безробітних та внутрішньо переміщених осіб  у Львівській області на 2024 рік</t>
  </si>
  <si>
    <t xml:space="preserve">№</t>
  </si>
  <si>
    <t xml:space="preserve">Найменування районів</t>
  </si>
  <si>
    <t xml:space="preserve">Назва ТГ</t>
  </si>
  <si>
    <t xml:space="preserve">Назва  роботодавця з яким планується укладення договору на суспільно корисні роботи </t>
  </si>
  <si>
    <t xml:space="preserve">Перелік суспільно корисних робіт в умовах воєнного стану</t>
  </si>
  <si>
    <t xml:space="preserve">Кількість осіб</t>
  </si>
  <si>
    <t xml:space="preserve">Професії</t>
  </si>
  <si>
    <t xml:space="preserve">Період проведення суспільно корисних робіт</t>
  </si>
  <si>
    <t xml:space="preserve">Кошти</t>
  </si>
  <si>
    <t xml:space="preserve">УСЬОГО:</t>
  </si>
  <si>
    <t xml:space="preserve">1.</t>
  </si>
  <si>
    <t xml:space="preserve">Львівський район</t>
  </si>
  <si>
    <t xml:space="preserve">Львівська міська територіальна громада</t>
  </si>
  <si>
    <t xml:space="preserve">Філія "Пасажирська компанія" акціонерного товариства "Українська залізниця"</t>
  </si>
  <si>
    <t xml:space="preserve">Виконання допоміжних робіт, пов'язаних із забезпечення безперервного процесу пасажирських перевезень під час воєнного стану.</t>
  </si>
  <si>
    <t xml:space="preserve">робітники за різними професіями, що використовуються для забезпечення пасажирських перевезень</t>
  </si>
  <si>
    <t xml:space="preserve">серпень-грудень</t>
  </si>
  <si>
    <t xml:space="preserve">ГО "ЦЕНТР СУСПІЛЬНИХ ІННОВАЦІЙ"</t>
  </si>
  <si>
    <t xml:space="preserve">Виготовлення маскувальних сіток</t>
  </si>
  <si>
    <t xml:space="preserve">підсобний робітник</t>
  </si>
  <si>
    <t xml:space="preserve">лютий-грудень</t>
  </si>
  <si>
    <t xml:space="preserve">ЛМГО "ОСЕЛЯ"</t>
  </si>
  <si>
    <t xml:space="preserve">Організація забезпечення життєдіяльності громадян, що постраждали внаслідок бойових дій</t>
  </si>
  <si>
    <t xml:space="preserve">БО " БФ "КУЗИК УЛЯНИ"</t>
  </si>
  <si>
    <t xml:space="preserve">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t>
  </si>
  <si>
    <t xml:space="preserve">соціальний працівник</t>
  </si>
  <si>
    <t xml:space="preserve">січень-грудень</t>
  </si>
  <si>
    <t xml:space="preserve">ГО "МИ З ЛЕВАНДІВКИ"</t>
  </si>
  <si>
    <t xml:space="preserve">Виготовлення окопних свічок,  виготовлення маскувальних сіток, пошиття спеціальних подушок для поранених </t>
  </si>
  <si>
    <t xml:space="preserve">ГО ''ЛЬВІВСЬКА ВОЛОНТЕРСЬКА КУХНЯ''</t>
  </si>
  <si>
    <t xml:space="preserve">Виготовлення сухпайків та енергетичних батончиків, випічка довготривалого зберігання</t>
  </si>
  <si>
    <t xml:space="preserve">лютий-липень</t>
  </si>
  <si>
    <t xml:space="preserve">БО "БФ "РОБИМО СВІТ КРАЩИМ"</t>
  </si>
  <si>
    <t xml:space="preserve">березень-грудень</t>
  </si>
  <si>
    <t xml:space="preserve">БО "БФ "ХРИСТИЯНСЬКИЙ ЦЕНТР ДОПОМОГИ АННИ-МАРІЇ"</t>
  </si>
  <si>
    <t xml:space="preserve">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воготовлення окопних свічок, фасування гуманітарної допомоги, робота із задоволення потреб ЗСУ та інших військових формувань і сил цивільного захисту</t>
  </si>
  <si>
    <t xml:space="preserve">ОМКСО "БІЛІ ГОРВАТИ"</t>
  </si>
  <si>
    <t xml:space="preserve">Виготовлення окопних свічок,  виготовлення маскувальних сіток</t>
  </si>
  <si>
    <t xml:space="preserve">травень-грудень</t>
  </si>
  <si>
    <t xml:space="preserve">БО "БФ "Я-МАРІУПОЛЬ"</t>
  </si>
  <si>
    <t xml:space="preserve">червень- грудень</t>
  </si>
  <si>
    <t xml:space="preserve">ГО "ОБ'ЄДНАННЯ ДОБРОВОЛЬЦІВ"</t>
  </si>
  <si>
    <t xml:space="preserve">Розвантаження, фасування та роздача гуманітарної допомоги та допомога особам з інвалідністю і дітям, що потерпіли від війни</t>
  </si>
  <si>
    <t xml:space="preserve">серпень - грудень</t>
  </si>
  <si>
    <t xml:space="preserve">БО "БФ "ЄДНІСТЬ НЕЗЛАМНИХ"</t>
  </si>
  <si>
    <t xml:space="preserve">Забезпечення життєдіяльності громадян, що постраждали внаслідок бойових дій, в т.ч. ВПО, допомога населенню в прифронтових областях. Розвантаження, фасування, сортування та роздача гуманітарної допомоги. </t>
  </si>
  <si>
    <t xml:space="preserve">соціальний робітник</t>
  </si>
  <si>
    <t xml:space="preserve">БО «100 ВІДСОТКІВ ЖИТТЯ М. ЛЬВІВ»</t>
  </si>
  <si>
    <t xml:space="preserve">Забезпечення життєдіяльності громадян, що постраждали внаслідок бойових дій, в т.ч. ВПО. Розвантаження, фасування, сортування та роздача гуманітарної допомоги. </t>
  </si>
  <si>
    <t xml:space="preserve">вересень-грудень</t>
  </si>
  <si>
    <t xml:space="preserve">ГО УКРАЇНСЬКА СПІЛКА АКТИВІСТІВ МАЙДАНУ "НЕСКОРЕНІ"</t>
  </si>
  <si>
    <t xml:space="preserve">жовтень-грудень</t>
  </si>
  <si>
    <t xml:space="preserve">ГО "ПРОСТІР МАЙБУТНЬОГО УКРАЇНИ"</t>
  </si>
  <si>
    <t xml:space="preserve">БО БФ "АСОЦІАЦІЯ МОЯ УКРАЇНА"</t>
  </si>
  <si>
    <t xml:space="preserve">Кам’янка-Бузька міська територіальна громада</t>
  </si>
  <si>
    <t xml:space="preserve">КП "Кам'янкаводоканал" Кам'янка-Бузької міської ради</t>
  </si>
  <si>
    <t xml:space="preserve">Виготовлення маскувальних сіток                      </t>
  </si>
  <si>
    <t xml:space="preserve">січень- грудень                        </t>
  </si>
  <si>
    <t xml:space="preserve">ГО «КАМ’ЯНЕЦЬКА СПІЛКА ВЕТЕРАНІВ РОСІЙСЬКО-УКРАЇНСЬКОЇ ВІЙНИ»</t>
  </si>
  <si>
    <t xml:space="preserve">Надання допомоги, послуг з психологічної та фізичної реабілітації, юридичної консультації  учасникам бойових дій, сім'ям  загиблих воїнів та зниклих безвісти.  </t>
  </si>
  <si>
    <t xml:space="preserve">юрист, масажист, психолог,соціальний робітник</t>
  </si>
  <si>
    <t xml:space="preserve">жовтень- грудень                        </t>
  </si>
  <si>
    <t xml:space="preserve">КЗ "Центр надання соціальних послуг  Кам'янка-Бузької міської ради"</t>
  </si>
  <si>
    <t xml:space="preserve">Надання допомоги сім'ям УБД, загиблих воїнів та зниклих безвісти,  особам з інвалідністю, дітям сирота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t>
  </si>
  <si>
    <t xml:space="preserve">соціальний робітник, соціальний працівник </t>
  </si>
  <si>
    <t xml:space="preserve">квітень - грудень                        </t>
  </si>
  <si>
    <t xml:space="preserve">Добротвірська селищна  територіальна громада</t>
  </si>
  <si>
    <t xml:space="preserve">ГО ''АСОЦІАЦІЯ ВЕТЕРАНІВ ВІЙНИ ТА УЧАСНИКІВ АТО/ООС КАМ'ЯНЕЧЧИНИ''</t>
  </si>
  <si>
    <t xml:space="preserve">Виготовлення маскувальних сіток                                </t>
  </si>
  <si>
    <t xml:space="preserve">червень- грудень                 </t>
  </si>
  <si>
    <t xml:space="preserve">Перемишлянська  міська територіальна громада</t>
  </si>
  <si>
    <t xml:space="preserve">МКП «Комунальник»</t>
  </si>
  <si>
    <t xml:space="preserve">Плетіння маскувальних сіток. Виготовлення сухпайків та енергетичних батончиків випічка довготривалого зберігання. Виготовлення продуктів довготривалого зберігання</t>
  </si>
  <si>
    <t xml:space="preserve">Перемишлянський професійний ліцей</t>
  </si>
  <si>
    <t xml:space="preserve">Виготовлення окопних свічок.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ВІДДІЛ ОСВІТИ, МОЛОДІ І СПОРТУ ВИКОНАВЧОГО КОМІТЕТУ ПЕРЕМИШЛЯНСЬКОЇ МІСЬКОЇ РАДИ</t>
  </si>
  <si>
    <t xml:space="preserve">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травень - жовтень</t>
  </si>
  <si>
    <t xml:space="preserve">Бібрська міська територіальна громада</t>
  </si>
  <si>
    <t xml:space="preserve">Відділ Культури Виконавчого комітету Бібрської міської ради</t>
  </si>
  <si>
    <t xml:space="preserve">1.Виготовлення маскувальних сіток;                                                                                2.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3.Приготування продуктових наборів для ВПО.</t>
  </si>
  <si>
    <t xml:space="preserve">Глинянська міська територіальна громада</t>
  </si>
  <si>
    <t xml:space="preserve">ВІДДІЛ ОСВІТИ, КУЛЬТУРИ, МОЛОДІ ТА СПОРТУ, ОХОРОНИ ЗДОРОВ'Я, СОЦІАЛЬНИХ ПОСЛУГ (ЗАХИСТУ) ГЛИНЯНСЬКОЇ МІСЬКОЇ РАДИ ЛЬВІВСЬКОГО РАЙОНУ ЛЬВІВСЬКОЇ ОБЛАСТІ</t>
  </si>
  <si>
    <t xml:space="preserve">БО "БФ" КАРІТАС ПАРАФІЇ СВЯТОГО МИКОЛАЯ УГКЦ М. ГЛИНЯНИ"</t>
  </si>
  <si>
    <t xml:space="preserve">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фасування гуманітарної допомоги, робота із задоволення потреб ЗСУ та інших військових формувань і сил цивільного захисту. 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в місцях компактного їх проживання, зокрема догляд за особами похилого віку, особами з інвалідністю, одиникоми та престарілими громадянами.  </t>
  </si>
  <si>
    <t xml:space="preserve">Пустомитівська міська територіальна громада</t>
  </si>
  <si>
    <t xml:space="preserve">Пустомитівське МЖКП</t>
  </si>
  <si>
    <t xml:space="preserve"> Виготовлення маскувальних сіток                                                        </t>
  </si>
  <si>
    <t xml:space="preserve">Оброшинська сільська територіальна громада</t>
  </si>
  <si>
    <t xml:space="preserve">КП "Оброшин"</t>
  </si>
  <si>
    <t xml:space="preserve">1.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2. Виготовлення окопних свічок,  виготовлення маскувальних сіток                                                                                        3.Фасування гуманітарної допомоги.</t>
  </si>
  <si>
    <t xml:space="preserve">соціальний працівник          підсобний робітник</t>
  </si>
  <si>
    <t xml:space="preserve">квітень-грудень</t>
  </si>
  <si>
    <t xml:space="preserve">Солонківська сільська територіальна громада</t>
  </si>
  <si>
    <t xml:space="preserve">КП "Амарант"</t>
  </si>
  <si>
    <t xml:space="preserve">Фасування гуманітарної допомоги; виготовлення маскувальних сіток;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Давидівська сільська територіальна громада</t>
  </si>
  <si>
    <t xml:space="preserve">КП "Пасічани"</t>
  </si>
  <si>
    <t xml:space="preserve">Сокільницька сільська територіальна громада</t>
  </si>
  <si>
    <t xml:space="preserve">КП "Сокільничанка"</t>
  </si>
  <si>
    <t xml:space="preserve">Виготовлення окопних свічок,  виготовлення маскувальних сіток  </t>
  </si>
  <si>
    <t xml:space="preserve">Добросинсько-Магерівська сільська рада</t>
  </si>
  <si>
    <t xml:space="preserve">КП "Добросинсько-Магерівське УЖКГ" Добросинсько-Магерівської сільської ради</t>
  </si>
  <si>
    <t xml:space="preserve">1.Роботи з підтримання у готовності захисних споруд                                                                     2. Ремонтно-відновлювальні роботи, насамперед роботи, що виконуються на об'єктах забезпечення життєдіяльності;                                                                        3. Плетіння маскувальних сіток.              </t>
  </si>
  <si>
    <t xml:space="preserve">  лютий-грудень  </t>
  </si>
  <si>
    <t xml:space="preserve">Жовківська міська рада</t>
  </si>
  <si>
    <t xml:space="preserve">КП"Жовківське МВУЖКГ"</t>
  </si>
  <si>
    <t xml:space="preserve">1.Роботи з підтримання у гтовності захисних споруд                                                                     2. Ремонтно-відновлювальні роботи, насамперед роботи, що виконуються на об'єктах забезпечення життєдіяльності;                                                                        3. Плетіння маскувальних сіток.              </t>
  </si>
  <si>
    <t xml:space="preserve"> лютий-грудень </t>
  </si>
  <si>
    <t xml:space="preserve">Відділ освіти Жовквіської міської ради</t>
  </si>
  <si>
    <t xml:space="preserve">1.Роботи з підтримання у гтовності захисних споруд                                                                     2. Ремонтно-відновлювальні роботи, насамперед роботи, що виконуються на об'єктах забезпечення життєдіяльності.              </t>
  </si>
  <si>
    <t xml:space="preserve"> червень-грудень </t>
  </si>
  <si>
    <t xml:space="preserve">Рава-Руська міська рада</t>
  </si>
  <si>
    <t xml:space="preserve">Відділ культури, туризму, молоді та спорту Рава-Руської міської ради</t>
  </si>
  <si>
    <t xml:space="preserve">1.Роботи з підтримання у гтовності захисних споруд                                                                                   2.Плетіння маскувальних сіток</t>
  </si>
  <si>
    <t xml:space="preserve">Відділ освіти Рава-Руської міської ради</t>
  </si>
  <si>
    <t xml:space="preserve">Роботи з підтримання у гтовності захисних споруд                                                                                   </t>
  </si>
  <si>
    <t xml:space="preserve">червень-грудень</t>
  </si>
  <si>
    <t xml:space="preserve">Комарнівська територіальна громада</t>
  </si>
  <si>
    <t xml:space="preserve">КНП "КМП" Комарнівської міської ради</t>
  </si>
  <si>
    <t xml:space="preserve">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заготівля дров для опалювального сезону</t>
  </si>
  <si>
    <t xml:space="preserve">КП "Комарно-Сервіс" Комарнівської міської ради</t>
  </si>
  <si>
    <t xml:space="preserve"> березень - грудень </t>
  </si>
  <si>
    <t xml:space="preserve">КУ ЦНСП Комарнівської міської ради </t>
  </si>
  <si>
    <t xml:space="preserve"> 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фасування гуманітарної допомоги, плетіння маскувальних сіток.</t>
  </si>
  <si>
    <t xml:space="preserve">Городоцька територіальна громада</t>
  </si>
  <si>
    <t xml:space="preserve">Комунальна установа "Центр надання соціальних послуг Городоцької міської ради"</t>
  </si>
  <si>
    <t xml:space="preserve"> 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фасування гуманітарної допомоги;  виготовлення маскувальних сіток.</t>
  </si>
  <si>
    <t xml:space="preserve">лютий-жовтень</t>
  </si>
  <si>
    <t xml:space="preserve">ТОВ "Хінкель Кейсінг"</t>
  </si>
  <si>
    <t xml:space="preserve">Виготовлення продуктів довготривалого зберігання</t>
  </si>
  <si>
    <t xml:space="preserve">КП «Городоцьке ВКГ"</t>
  </si>
  <si>
    <t xml:space="preserve">Плетіння маскувальних сіток, виготовлення окопних свічок</t>
  </si>
  <si>
    <t xml:space="preserve">червень -грудень</t>
  </si>
  <si>
    <t xml:space="preserve">Великолюбінська територіальна  громада</t>
  </si>
  <si>
    <t xml:space="preserve">Великолюбінська селищна рада</t>
  </si>
  <si>
    <t xml:space="preserve">Організація забезпечення життєдіяльності громадян, що постраждали внаслідок бойових дій;  фасування гуманітарної допомоги; плетіння маскувальних сіток.</t>
  </si>
  <si>
    <t xml:space="preserve">2.</t>
  </si>
  <si>
    <t xml:space="preserve">Дрогобицький район</t>
  </si>
  <si>
    <t xml:space="preserve">Східницька територіальна  громада</t>
  </si>
  <si>
    <t xml:space="preserve">ВІДДІЛ ОСВІТИ 
СХІДНИЦЬКОЇ СЕЛИЩНОЇ РАДИ</t>
  </si>
  <si>
    <t xml:space="preserve">квітень-жовтень</t>
  </si>
  <si>
    <t xml:space="preserve">Бориславська міська територіальна громада</t>
  </si>
  <si>
    <t xml:space="preserve">Бориславський ЗЗСО І-ІІІ ступенів №7 Бориславської міської ради</t>
  </si>
  <si>
    <t xml:space="preserve">лютий-квітень
липень-грудень</t>
  </si>
  <si>
    <t xml:space="preserve">БОРИСЛАВСЬКИЙ ЗАКЛАД ЗАГАЛЬНОЇ СЕРЕДНЬОЇ ОСВІТИ І-ІІІ СТУПЕНІВ №1 Бориславської міської ради</t>
  </si>
  <si>
    <t xml:space="preserve">лютий-серпень</t>
  </si>
  <si>
    <t xml:space="preserve">ВІДДІЛ ОСВІТИ БОРИСЛАВСЬКОЇ МІСЬКОЇ РАДИ </t>
  </si>
  <si>
    <t xml:space="preserve">БОРИСЛАВСЬКИЙ ЗАКЛАД 
ЗАГАЛЬНОЇ СЕРЕДНЬОЇ ОСВІТИ
 І-ІІІ СТУПЕНІВ № 3 Бориславської міської ради</t>
  </si>
  <si>
    <t xml:space="preserve">лютий -липень</t>
  </si>
  <si>
    <t xml:space="preserve">БОРИСЛАВСЬКИЙ ЗАКЛАД ЗАГАЛЬНОЇ СЕРЕДНЬОЇ ОСВІТИ
 І-ІІІ СТУПЕНІВ № 5 
Бориславської міської ради</t>
  </si>
  <si>
    <t xml:space="preserve">липень-жовтень</t>
  </si>
  <si>
    <t xml:space="preserve">Бориславський професійний ліцей</t>
  </si>
  <si>
    <t xml:space="preserve">лютий -грудень</t>
  </si>
  <si>
    <t xml:space="preserve">МІСЦЕВИЙ БФ "КАРІТАС - БОРИСЛАВ"</t>
  </si>
  <si>
    <t xml:space="preserve">1. Роботи із забезпечення життєдіяльності громадян, що постраждали внаслідок бойових дій в т.ч. ВПО;                                    2. Розвантаження. фасування та роздача гуманітарної допомоги</t>
  </si>
  <si>
    <t xml:space="preserve">КЗ ЛОР "ПІДБУЗЬКИЙ ГЕРІАТРИЧНИЙ ПАНСІОНАТ"</t>
  </si>
  <si>
    <t xml:space="preserve">Роботи із забезпечення життєдіяльності громадян, що постраждали внаслідок бойових дій в т.ч. ВПО                                 </t>
  </si>
  <si>
    <t xml:space="preserve">Бориславський заклад загальної середньої освіти І-ІІІ ступенів 
 № 4 ім.С. Коваліва 
Бориславської міської ради</t>
  </si>
  <si>
    <t xml:space="preserve">травень - липень                                   листопад-грудень </t>
  </si>
  <si>
    <t xml:space="preserve">ГО "Дорога життя"</t>
  </si>
  <si>
    <t xml:space="preserve">1. Роботи із забезпечення життєдіяльності громадян, що постраждали внаслідок бойових дій в т.ч. ВПО;                                           2. Розвантаження. фасування та роздача гуманітарної допомоги</t>
  </si>
  <si>
    <t xml:space="preserve">РО "ВІСТКА МИРУ"</t>
  </si>
  <si>
    <t xml:space="preserve">1. Роботи із забезпечення життєдіяльності громадян, що постраждали внаслідок бойових дій в т.ч. ВПО;                                        2. Розвантаження. фасування та роздача гуманітарної допомоги.</t>
  </si>
  <si>
    <t xml:space="preserve">КП "Каменяр"</t>
  </si>
  <si>
    <t xml:space="preserve">червень-вересень</t>
  </si>
  <si>
    <t xml:space="preserve">КНП "ЦМЛ м.Борислава"</t>
  </si>
  <si>
    <t xml:space="preserve">ГО "БОРИСЛАВ ХАБ"</t>
  </si>
  <si>
    <t xml:space="preserve">Дрогобицька міська громада</t>
  </si>
  <si>
    <t xml:space="preserve">Управління культури та розвитку туризму  виконавчих органів Дрогобицької міської ради</t>
  </si>
  <si>
    <t xml:space="preserve">лютий-грудень
</t>
  </si>
  <si>
    <t xml:space="preserve">Ліцей № 3 ім. В’ячеслава Чорновола
 Дрогобицької міської ради Львівської області</t>
  </si>
  <si>
    <t xml:space="preserve">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квітень-листопад</t>
  </si>
  <si>
    <t xml:space="preserve">Ліцей № 16 ім. Юрія Дрогобича
 Дрогобицької міської ради Львівської області</t>
  </si>
  <si>
    <t xml:space="preserve">Гімназія № 5 імені Героя України генерал-майора Сергія Кульчицького Дрогобицької міської ради Львівської області</t>
  </si>
  <si>
    <t xml:space="preserve">березень-листопад</t>
  </si>
  <si>
    <t xml:space="preserve">Гімназія № 8 Дрогобицької міської ради Львівської області</t>
  </si>
  <si>
    <t xml:space="preserve">Ліцей ім. Б.Лепкого
 Дрогобицької міської ради Львівської області</t>
  </si>
  <si>
    <t xml:space="preserve">лютий-листопад</t>
  </si>
  <si>
    <t xml:space="preserve">Відділ освіти виконавчого комітету Дрогобицької міської ради
Заклад дошкільної освіти (дитячий садок) № 28 «Берізка» Дрогобицької міської ради Львівської області</t>
  </si>
  <si>
    <t xml:space="preserve">квітень-липень
вересень-грудень</t>
  </si>
  <si>
    <t xml:space="preserve">Відділ освіти виконавчого комітету Дрогобицької міської ради
Болехівська гімназія Дрогобицької міської ради Львівської області</t>
  </si>
  <si>
    <t xml:space="preserve">квітень-вересень</t>
  </si>
  <si>
    <t xml:space="preserve">Відділ освіти виконавчого комітету Дрогобицької міської ради
Унятицька гімназія  Дрогобицької міської ради Львівської області</t>
  </si>
  <si>
    <t xml:space="preserve">липень-серпень</t>
  </si>
  <si>
    <t xml:space="preserve">БФ "КАРІТАС СДЄ УГКЦ"</t>
  </si>
  <si>
    <t xml:space="preserve">1. Організація забезпечення життєдіяльності громадян, що постраждали внаслідок бойових дій в т.ч. ВПО. підтримка ветеранів, військовослужбовців та їх сімей;                                                                                          2. Фасування гуманітарної допомоги</t>
  </si>
  <si>
    <t xml:space="preserve">БФ "НАЗАРЕТ"</t>
  </si>
  <si>
    <t xml:space="preserve">Надання допомоги населенню, насамперед особам з інвалідністю, дітям,  хворим та іншим особам, які не мають можливості самостійно протидіяти несприятливим факторам техногенного, природного та воєнного характеру</t>
  </si>
  <si>
    <t xml:space="preserve">Стебницький ліцей № 7 Дрогобицької міської ради Львівської області</t>
  </si>
  <si>
    <t xml:space="preserve">квітень-червень</t>
  </si>
  <si>
    <t xml:space="preserve">Стебницька гімназія №11 імені Тараса Зозулі Дрогобицької міської ради Львівської області</t>
  </si>
  <si>
    <t xml:space="preserve">лютий-квітень</t>
  </si>
  <si>
    <t xml:space="preserve">Стебницька гімназія №18 Дрогобицької міської ради Львівської області</t>
  </si>
  <si>
    <t xml:space="preserve">травень-липень
серпень-грудень</t>
  </si>
  <si>
    <t xml:space="preserve">БО "БФ 
Карітас-Стебник"</t>
  </si>
  <si>
    <t xml:space="preserve">Відділ освіти Трускавецької міської ради КНЗ Уличненський заклад середньої освіти І-ІІІ ступенів Трускавецької міської ради </t>
  </si>
  <si>
    <t xml:space="preserve">червень-листопад</t>
  </si>
  <si>
    <t xml:space="preserve">Стебницький професійний ліцей</t>
  </si>
  <si>
    <t xml:space="preserve">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Організація забезпечення життєдіяльності громадян, що постраждали внаслідок бойових дій в т.ч. ВПО.   </t>
  </si>
  <si>
    <t xml:space="preserve">Трускавецька міська територіальна громада</t>
  </si>
  <si>
    <t xml:space="preserve">Відділ культури Трускавецької міської ради</t>
  </si>
  <si>
    <t xml:space="preserve">1. Виготовлення маскувальних сіток;                                                                         2. Пошиття військової форми;                                                                                     3. Виготовлення нош медичних. </t>
  </si>
  <si>
    <t xml:space="preserve"> січень-грудень</t>
  </si>
  <si>
    <t xml:space="preserve">ГО "КАРПАТСЬКІ ЛУКИ"</t>
  </si>
  <si>
    <t xml:space="preserve">1. Роботи із забезпечення життєдіяльності громадян, що постраждали внаслідок бойових дій в т.ч. ВПО;                                    2. Розвантаження, фасування та роздача гуманітарної допомоги.</t>
  </si>
  <si>
    <t xml:space="preserve">
соціальний робітник підсобний робітник
</t>
  </si>
  <si>
    <t xml:space="preserve">ГО "СВІТЛЕ ЖИТТЯ 2022"</t>
  </si>
  <si>
    <t xml:space="preserve">БФ "КАРІТАС ТРУСКАВЕЦЬ"</t>
  </si>
  <si>
    <t xml:space="preserve">БФ "ВОЛОНТЕРИМ РАЗОМ"</t>
  </si>
  <si>
    <t xml:space="preserve">Відділ освіти Трускавецької міської ради КНЗ "Модрицький навчальний заклад загальної середньої освіти І-ІІІ ступенів Трускавецької МР Дрогобицького району Львівської області"</t>
  </si>
  <si>
    <t xml:space="preserve">серпень-листопад</t>
  </si>
  <si>
    <t xml:space="preserve">3.</t>
  </si>
  <si>
    <t xml:space="preserve">Самбірський район</t>
  </si>
  <si>
    <t xml:space="preserve">Новокалинівська міська територіальна громада</t>
  </si>
  <si>
    <t xml:space="preserve">Виконавчий комітет Новокалинівської міської ради Самбірського району Львівської області</t>
  </si>
  <si>
    <t xml:space="preserve"> Виготовлення маскувальних сіток</t>
  </si>
  <si>
    <t xml:space="preserve">Самбірська міська територіальна громада</t>
  </si>
  <si>
    <t xml:space="preserve">Відділ освіти виконавчого комітету Самбірської міської ради ДНЗ №8 м. Самбора</t>
  </si>
  <si>
    <t xml:space="preserve">Відділ освіти виконавчого комітету Самбірської міської ради ДНЗ №9 м. Самбора</t>
  </si>
  <si>
    <t xml:space="preserve">Відділ освіти виконавчого комітету Самбірської міської ради ДНЗ №14 м. Самбора</t>
  </si>
  <si>
    <t xml:space="preserve">Комунальний заклад Львівської обласної ради "Самбірська спеціальна школа"Берегиня""</t>
  </si>
  <si>
    <t xml:space="preserve">Самбірський фаховий коледж економіки та інформаційних технологій (СФКЕТІТ)</t>
  </si>
  <si>
    <t xml:space="preserve">Комунальне некомерційне підприємство "Центр первинної медико-санітарної допомоги Самбірської міської ради "</t>
  </si>
  <si>
    <t xml:space="preserve">Відділ освіти виконавчого комітету Самбірської міської ради </t>
  </si>
  <si>
    <t xml:space="preserve">Відділ культури виконавчого комітету Самбірської міської ради </t>
  </si>
  <si>
    <t xml:space="preserve">Відділ освіти виконавчого комітету Самбірської міської ради ДНЗ № 15          м. Самбір</t>
  </si>
  <si>
    <t xml:space="preserve">Самбірське КП "Об'єднане"</t>
  </si>
  <si>
    <t xml:space="preserve">Бісковицька сільська територіальна рада </t>
  </si>
  <si>
    <t xml:space="preserve">Бісковицька сільська рада Самбірського району Львівської області</t>
  </si>
  <si>
    <t xml:space="preserve">Ремонт протирадіаційного укриття с. Воютичі, вул. Заводська 1;</t>
  </si>
  <si>
    <t xml:space="preserve">Бісковицька сільська рада Самбірського району Львівської області (Раківська гімназія-філія Воютицького закладу загальної середньої освіти І-ІІІ  ст. ім. Ігора Добровольського)</t>
  </si>
  <si>
    <t xml:space="preserve">травень-листопад</t>
  </si>
  <si>
    <t xml:space="preserve">Рудківська міська  територіальна громада</t>
  </si>
  <si>
    <t xml:space="preserve">Відділ соціальної політики Виконавчого комітету Рудківської міської ради Самбірського району Львівської області</t>
  </si>
  <si>
    <t xml:space="preserve">Ралівська сільська територіальна громада</t>
  </si>
  <si>
    <t xml:space="preserve">Ралівська сільська рада Самбірського району Львівської області</t>
  </si>
  <si>
    <t xml:space="preserve">Стрілківська територіальна громада</t>
  </si>
  <si>
    <t xml:space="preserve">Стрілківський ліцей</t>
  </si>
  <si>
    <t xml:space="preserve">Заготівля дров для опалювального сезону </t>
  </si>
  <si>
    <t xml:space="preserve">серпень - вересень </t>
  </si>
  <si>
    <t xml:space="preserve">Хирівська міська територіальна громада</t>
  </si>
  <si>
    <t xml:space="preserve">Опорний заклад загальної середньої освіти I-III ступенів м. Хирів Хирівської міської ради</t>
  </si>
  <si>
    <t xml:space="preserve">Заготівля дров для опалювального сезону</t>
  </si>
  <si>
    <t xml:space="preserve">серпень-жовтень</t>
  </si>
  <si>
    <t xml:space="preserve">Добромильська міська територіальна громада</t>
  </si>
  <si>
    <t xml:space="preserve">Опорний загальноосвітній навчальний заклад - "Загальноосвітня середня школа I-III ступенів м. Добромиль Самбірського району Львівської області"</t>
  </si>
  <si>
    <t xml:space="preserve">червень - серпень </t>
  </si>
  <si>
    <t xml:space="preserve">Старосамбірська міська територіальна громада</t>
  </si>
  <si>
    <t xml:space="preserve">Відділ освіти виконавчого комітету Старосамбірської міської ради Самбірського району Львівської області</t>
  </si>
  <si>
    <t xml:space="preserve"> червень - серпень</t>
  </si>
  <si>
    <t xml:space="preserve">Старосамбірська міська рада</t>
  </si>
  <si>
    <t xml:space="preserve">червень - листопад</t>
  </si>
  <si>
    <t xml:space="preserve">червень-серпень</t>
  </si>
  <si>
    <t xml:space="preserve">Турківська міська територіальна громада</t>
  </si>
  <si>
    <t xml:space="preserve">Турківська міська рада Самбірського району Львівської області</t>
  </si>
  <si>
    <t xml:space="preserve">Організація забезпечення життєдіяльності громадян, що пострадали внаслідок бойових дій, в т. ч. ВПО</t>
  </si>
  <si>
    <t xml:space="preserve">Боринська селищна територіальна громада</t>
  </si>
  <si>
    <t xml:space="preserve">Боринська селищна рада Самбірського району Львівської області</t>
  </si>
  <si>
    <t xml:space="preserve">Організація забезпечення життєдіяльності громадян, що пострадали внаслідок бойових дій в т.ч. ВПО</t>
  </si>
  <si>
    <t xml:space="preserve">Виготовлення окопних свічок</t>
  </si>
  <si>
    <t xml:space="preserve">Роботи з підтримування у готовності захисних споруд цивільного захисту, пристосування існуючих наземних або підземних приміщень під найпростіші укриття</t>
  </si>
  <si>
    <t xml:space="preserve">4.</t>
  </si>
  <si>
    <t xml:space="preserve">Стрийський район</t>
  </si>
  <si>
    <t xml:space="preserve">Грабовецько-Дулібівська сільська громада</t>
  </si>
  <si>
    <t xml:space="preserve">Грабовецько-Дулібівська сільська рада Стрийського району Львівської області</t>
  </si>
  <si>
    <t xml:space="preserve">1.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юприміщень під найпростіші укриття;                                                             2.Упорядкування, відновлення та благоустрій прибережних смуг, природних джерел та водоймищ, русел річок, укріплення дамб, мостових споруд.                                                                                                                                           </t>
  </si>
  <si>
    <t xml:space="preserve">березень-грудень </t>
  </si>
  <si>
    <t xml:space="preserve">Стрийська міська громада</t>
  </si>
  <si>
    <t xml:space="preserve">КУ СМР "БУДИНОК ВОЇНА"</t>
  </si>
  <si>
    <t xml:space="preserve">1. Організація забезпечення життєдіяльності громадян, що постраждали внаслідок бойових дій, підтримка ветеранів, військовослужбовців та їх сімей;                                                                  2. Робота із задоволення потреб Збройних Сил України та інших військових формувань і сил цивільного захисту.    
3. Виготовлення маскувальних сіток;
4. Фасування гуманітарної допомоги</t>
  </si>
  <si>
    <t xml:space="preserve">лютий-грудень </t>
  </si>
  <si>
    <t xml:space="preserve">БФ "РІДНЯ"</t>
  </si>
  <si>
    <t xml:space="preserve">1. Організація забезпечення життєдіяльності громадян, що постраждали внаслідок бойових дій, в т.ч. ВПО                                                                             2. Виготовлення сухпайків та енергетичних батончиків випічка довготривалого зберігання;                                                                            3. Фасування гуманітарної допомоги:</t>
  </si>
  <si>
    <t xml:space="preserve">КП" Управляюча компанія "Комфортний стрий" Стрийської міської ради</t>
  </si>
  <si>
    <t xml:space="preserve">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СТРИЙСЬКА ГІМНАЗІЯ №4 СТРИЙСЬКОЇ МІСЬКОЇ РАДИ СТРИЙСЬКОГО РАЙОНУ ЛЬВІВСЬКОЇ ОБЛАСТІ</t>
  </si>
  <si>
    <t xml:space="preserve">квітень - червень</t>
  </si>
  <si>
    <t xml:space="preserve">Стрийський ліцей №6 Стрийської міської ради Стрийського району Львівської області</t>
  </si>
  <si>
    <t xml:space="preserve"> червень - листопад</t>
  </si>
  <si>
    <t xml:space="preserve">КНП "ТМО "СМОЛ"</t>
  </si>
  <si>
    <t xml:space="preserve">1.Організація забезпечення життєдіяльності громадян, що постраждали внаслідок бойових дій.                                                                     2.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t>
  </si>
  <si>
    <t xml:space="preserve">підсобний робітник;                     молодша медична сестра (санітарка)</t>
  </si>
  <si>
    <t xml:space="preserve">липень-грудень </t>
  </si>
  <si>
    <t xml:space="preserve">СТРИЙСЬКА ГІМНАЗІЯ ІМЕНІ ІВАНА БАРАНИЧА СТРИЙСЬКОЇ МІСЬКОЇ РАДИ СТРИЙСЬКОГО РАЙОНУ ЛЬВІВСЬКОЇ ОБЛАСТІ</t>
  </si>
  <si>
    <t xml:space="preserve">квітень - листопад   </t>
  </si>
  <si>
    <t xml:space="preserve">Моршинська міська громада</t>
  </si>
  <si>
    <t xml:space="preserve">КП "Зелене місто" Моршинської міської ради</t>
  </si>
  <si>
    <t xml:space="preserve">Упорядкування, відновлення та благоустрій прибережних смуг, природних джерел та водоймищ, русел річок, укріплення дамб, мостових споруд</t>
  </si>
  <si>
    <t xml:space="preserve">квітень - травень</t>
  </si>
  <si>
    <t xml:space="preserve">МОРШИНСЬКИЙ МІСЬКИЙ ТЕРИТОРІАЛЬНИЙ ЦЕНТР СОЦІАЛЬНОГО ОБСЛУГОВУВАННЯ (НАДАННЯ СОЦІАЛЬНИХ ПОСЛУГ)</t>
  </si>
  <si>
    <t xml:space="preserve">1.Організація забезпечення життєдіяльності громадян, що постраждали внаслідок бойових дій. Допомога у веденні домогосподарства ветеранам та сімям, члени родин яких загинули, постраждали та зазнали негативного впливу внаслідок збройного конфлікту.                                                                                                               2.Виготовлення маскувальних сіток</t>
  </si>
  <si>
    <t xml:space="preserve">соціальний робітник  підсобний робітник</t>
  </si>
  <si>
    <t xml:space="preserve">Жидачівська міська територіальна громада</t>
  </si>
  <si>
    <t xml:space="preserve">Жидачівське міське виробниче управління комунального господарства</t>
  </si>
  <si>
    <t xml:space="preserve">1. Виготовлення маскувальних сіток;                                                                                                       2. Виготовлення окопних свічок;                                                               3. Пошиття військової форми.                                                                                                           </t>
  </si>
  <si>
    <t xml:space="preserve">робітники без кваліфікації</t>
  </si>
  <si>
    <t xml:space="preserve">січень - грудень </t>
  </si>
  <si>
    <t xml:space="preserve">Ходорівська територіальна громада</t>
  </si>
  <si>
    <t xml:space="preserve">КП "ХОДОРІВСЬКЕ УПРАВЛІННЯ КОМУНАЛЬНОГО ГОСПОДАРСТВА"</t>
  </si>
  <si>
    <t xml:space="preserve">1. Виготовлення маскувальних сіток;                                                                                                       2. Виготовлення окопних свічок.                                                                                                           </t>
  </si>
  <si>
    <t xml:space="preserve">лютий - квітень </t>
  </si>
  <si>
    <t xml:space="preserve">КНП "ХОДОРІВСЬКА МІСЬКА ЛІКАРНЯ"</t>
  </si>
  <si>
    <t xml:space="preserve">1.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в місцях компактного їх проживання, зокрема догляд за особами похилого віку, особами з інвалідністю, одиникоми та престарілими громадянами.  </t>
  </si>
  <si>
    <t xml:space="preserve">серпень- грудень </t>
  </si>
  <si>
    <t xml:space="preserve">Журавненська селищна територіальна громада</t>
  </si>
  <si>
    <t xml:space="preserve">КП "ЖУРАВНО-ВОДОКАНАЛСЕРВІС"</t>
  </si>
  <si>
    <t xml:space="preserve">1. Виготовлення маскувальних сіток;                                                                                                       2. Виготовлення окопних свічок .                                                                                 3.Ремонтно-відновлювальні роботи, насамперед роботи,що виконуються на об'єктах забезпечення життєдіяльності.                                                                                                                  </t>
  </si>
  <si>
    <t xml:space="preserve">лютий - грудень </t>
  </si>
  <si>
    <t xml:space="preserve">КУ ЦНСП ЖУРАВНЕНСЬКОЇ СЕЛИЩНОЇ РАДИ</t>
  </si>
  <si>
    <t xml:space="preserve">соціальний робітник, підсобний робітник</t>
  </si>
  <si>
    <t xml:space="preserve">Журавенська міська лікарня</t>
  </si>
  <si>
    <t xml:space="preserve">1.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в місцях компактного їх проживання, зокрема догляд за особами похилого віку, особами з інвалідністю, одиникоми та престарілими громадянами.                                                                                             2. Виготовлення маскувальних сіток.</t>
  </si>
  <si>
    <t xml:space="preserve">3.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Гніздичівська селищна територіальна громада</t>
  </si>
  <si>
    <t xml:space="preserve">КОМУНАЛЬНЕ ПIДПРИЄМСТВО "ЧИСТЕ ДОВКІЛЛЯ" ГНІЗДИЧІВСЬКОЇ СЕЛИЩНОЇ РАДИ</t>
  </si>
  <si>
    <t xml:space="preserve">лютий - травень </t>
  </si>
  <si>
    <t xml:space="preserve">Миколаївська міська громада</t>
  </si>
  <si>
    <t xml:space="preserve">Відділ культури, туризму та  охорони культурної спадщини Миколаївської міської ради Стрийського району Львівської області</t>
  </si>
  <si>
    <t xml:space="preserve">1. Виготовлення маскувальних сіток;                                                                                                       2. Виготовлення окопних свічок .                                                                                                            </t>
  </si>
  <si>
    <t xml:space="preserve">Сколівська  територіальна громада</t>
  </si>
  <si>
    <t xml:space="preserve">Місцевий БФ "Карітас Сколе"</t>
  </si>
  <si>
    <t xml:space="preserve">Організація забезпечення життєдіяльності громадян, що постраждали внаслідок бойових дій. Плетіння сіток. Виготовлення борщових наборів для ЗСУ</t>
  </si>
  <si>
    <t xml:space="preserve">Відділ освіти, молоді та спорту Сколівської міської ради</t>
  </si>
  <si>
    <t xml:space="preserve">Заготівля дров для опалювального сезону;                                                                        Робота з підтримання у готовності захисних споруд цм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вересень-листопад</t>
  </si>
  <si>
    <t xml:space="preserve">ГРОМАДСЬКА ОРГАНIЗАЦIЯ "БОЙКІВСЬКІ ОБЕРЕГИ"</t>
  </si>
  <si>
    <t xml:space="preserve">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зокрема надання побутових послуг; допомога у веденні господарства, інші види підсобних робіт. Допомога у веденні домогосподарства ветеранам та сімям, члени родин яких загинули, постраждали та зазнали негативного впливу внаслідок збройного конфлікту. Догляд за особами похилого віку, особами з інвалідністю, одиникоми та престарілими громадянами, насамперед з числа ветеранів війни.</t>
  </si>
  <si>
    <t xml:space="preserve">ГО ІНФОРМАЦІЙНО-ОСВІТНІЙ ЦЕНТР "ІМПУЛЬС"</t>
  </si>
  <si>
    <t xml:space="preserve">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зокрема надання побутових послуг; допомога у веденні господарства, інші види підсобних робіт. Допомога у веденні домогосподарства ветеранам та сімям, члени родин яких загинули, постраждали та зазнали негативного впливу внаслідок збройного конфлікту. Догляд за особами похилого віку, особами з інвалідністю, одиникоми та престарілими громадянами, насамперед з числа вереранів війни. Розвантаження, фасування  та роздача гуманітарної допомоги.</t>
  </si>
  <si>
    <t xml:space="preserve">Козівська  територіальна громада</t>
  </si>
  <si>
    <t xml:space="preserve">КУ "Центр надання соціальних послуг" Козівської сільської ради</t>
  </si>
  <si>
    <t xml:space="preserve">Організація забезпечення життєдіяльності громадян, що постраждали внаслідок бойових дій. Плетіння сіток. Виготовлення борщових наборів для ЗСУ.</t>
  </si>
  <si>
    <t xml:space="preserve">Славська  територіальна громада</t>
  </si>
  <si>
    <t xml:space="preserve">ЦНСП СЛАВСЬКОЇ СЕЛИЩНОЇ РАДИ</t>
  </si>
  <si>
    <t xml:space="preserve"> підсобний робітник</t>
  </si>
  <si>
    <t xml:space="preserve">березень-червень</t>
  </si>
  <si>
    <t xml:space="preserve">Новороздільська міська територіальна громада</t>
  </si>
  <si>
    <t xml:space="preserve">КНП "Новороздільська міська лікарня" Новороздільської міської ради</t>
  </si>
  <si>
    <t xml:space="preserve">лютий - грудень</t>
  </si>
  <si>
    <t xml:space="preserve">НОВОРОЗДІЛЬСЬКИЙ ПОЛІТЕХНІЧНИЙ ФАХОВИЙ КОЛЕДЖ</t>
  </si>
  <si>
    <t xml:space="preserve">Організація забезпечення життєдіяльності громадян, що пострадали внаслідок бойових дій, в т. ч. ВПО.</t>
  </si>
  <si>
    <t xml:space="preserve">підсобний робітник
соціальний робітник
</t>
  </si>
  <si>
    <t xml:space="preserve">Управління культури, спорту та гуманітарної політики Новороздільської міської ради</t>
  </si>
  <si>
    <t xml:space="preserve">1. Виготовлення маскувальних сіток
2. Виготовлення окопних свічок                                                                        3. Виготовлення продуктових наборів</t>
  </si>
  <si>
    <t xml:space="preserve">березень-липень, жовтень-грудень</t>
  </si>
  <si>
    <t xml:space="preserve">5.</t>
  </si>
  <si>
    <t xml:space="preserve">Золочівський район</t>
  </si>
  <si>
    <t xml:space="preserve">Золочівська міська громада</t>
  </si>
  <si>
    <t xml:space="preserve">Золочівська міська рада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Розбір завалів, розчищення залізничних колій та автомобільних доріг.                                                                                              3.Організація забезпечення життєдіяльності громадян, які постраждали внаслідок бойових дій.                                                                                                                                                                                                                                    4.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5.Виготовлення маскувальних сіток.                                                                                           6.Виготовлення окопних свічок.                                                                           7.Робота із задоволення потреб Збройних Сил України та інших військових формувань і сил цивільного захисту.</t>
  </si>
  <si>
    <t xml:space="preserve">підсобний робітник;                                 соціальний робітник</t>
  </si>
  <si>
    <t xml:space="preserve">лютий -грудень    </t>
  </si>
  <si>
    <t xml:space="preserve">Відділ з питань освіти, молоді, і спорту Золочівської  міської ради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Ремонт об’єктів, що використовуватимуться для військово-патріотичного виховання громадян (в т.ч. молоді)                                                                                                                                                                                             3.Виготовлення маскувальних сіток.                                                                                                           4.Виготовлення окопних свічок.                                                                5.Робота із задоволення потреб Збройних Сил України та інших військових формувань і сил цивільного захисту.</t>
  </si>
  <si>
    <t xml:space="preserve">лютий-грудень    </t>
  </si>
  <si>
    <t xml:space="preserve">КНП "Золочівська центральна районна лікарня" Золочівської міської ради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Організація забезпечення життєдіяльності громадян, які постраждали внаслідок бойових дій.                                                                                         3.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t>
  </si>
  <si>
    <t xml:space="preserve">лютий-грудень     </t>
  </si>
  <si>
    <t xml:space="preserve">Поморянська селищна громада</t>
  </si>
  <si>
    <t xml:space="preserve">Поморянська селищна рада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Розбір завалів, розчищення залізничних колій та автомобільних доріг;                                                                                                                            3.Організація забезпечення життєдіяльності громадян, які постраждали внаслідок бойових дій.                                                                      4.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5.Виготовлення маскувальних сіток.                                                                                                          6.Виготовлення окопних свічок;                                                                           7. Робота із задоволення потреб Збройнихї Сил України та інших військових формувань і сил цивільного захисту.</t>
  </si>
  <si>
    <t xml:space="preserve">Відділ освіти, культури, соціального захисту та охорони здоров'я Поморянської селищної ради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Ремонт об’єктів, що використовуватимуться для військово-патріотичного виховання громадян (в т.ч. молоді).                                                                                                                                                                                                                                                                                                                                                                                                                                    3.Виготовлення маскувальних сіток.                                                                           4.Виготовлення окопних свічок;                                                            5. Робота із задоволення потреб Збройних Сил України та інших військових формувань і сил цмвільного захисту</t>
  </si>
  <si>
    <t xml:space="preserve">лютий-грудень      </t>
  </si>
  <si>
    <t xml:space="preserve">Бродівська міська громада</t>
  </si>
  <si>
    <t xml:space="preserve">БРОДІВСЬКА МІСЬКА РАДА ЛЬВІВСЬКОЇ ОБЛАСТІ</t>
  </si>
  <si>
    <t xml:space="preserve">1.Ремонтно-відновлювальні роботи, насамперед роботи, що виконуються на обєктах забезпечення життєдіяльності.                                                                                                                                       2.Роботи, повязані з підтримки громадського порядку, та підготовки населених пунктів до оборони.
3. Виконання робіт по облаштуванню оборонних рубежів, блок постів, спостережних пунктів, інженерних споруд, гебіонів, захисних стінок.                                                                          4.Організація забезпечення життєдіяльності громадян, що постраждали внаслідок бойових дій</t>
  </si>
  <si>
    <t xml:space="preserve">БО "БФ "ПАТРІОТ-ЮА"</t>
  </si>
  <si>
    <t xml:space="preserve">1.Робота із задоволення потреб Збройних Сил України та інших військових формувань і сил цивільного захисту.                                                                                                                 2.Виготовлення маскувальних сіток.</t>
  </si>
  <si>
    <t xml:space="preserve">БФ "ДОПОМОГА БЕЗ МЕЖ. БРОДИ"</t>
  </si>
  <si>
    <t xml:space="preserve">1.Робота із задоволення потреб Збройних Сил України та інших військових формувань і сил цивільного захисту.                                                                                                                  2.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3.Організація забезпечення життєдіяльності громадян, що постраждали внаслідок бойових дій.</t>
  </si>
  <si>
    <t xml:space="preserve">БО "БФ БОГДАНИ БАГАЙ"</t>
  </si>
  <si>
    <t xml:space="preserve">1.Робота із задоволення потреб Збройних Сил України, інших військових формувань і сил цивільного захисту.                                                                                                                                         2.Виготовлення маскувальних сіток.</t>
  </si>
  <si>
    <t xml:space="preserve">БО "БФ" БДЖОЛИНІ СИЛИ"</t>
  </si>
  <si>
    <t xml:space="preserve">1. Робота із задоволення потреб Збройних Сил, та інших військових формувань і сил цивільного захисту;                                                                                  2.  Розвантаження. фасування та роздача гуманітарної допомоги.</t>
  </si>
  <si>
    <t xml:space="preserve">БО "БФ " МАЛЕ ПОЛІССЯ"</t>
  </si>
  <si>
    <t xml:space="preserve">1. Робота із задоволення потреб Збройних Сил, та інших військових формувань і сил цивільного захисту;                                                                                                                                                                                      2.  Виготовлення окопних свічок,  виготовлення маскувальних сіток .                                                                                                                 3.Ліквідація стихійних сміттєзвалищ та облаштування полігонів твердих побутових відходів </t>
  </si>
  <si>
    <t xml:space="preserve">Підкамінська селищна громада</t>
  </si>
  <si>
    <t xml:space="preserve">ГО "ЦЕНТР ГРОМАДСЬКИХ ІНІЦІАТИВ ПІДКАМЕНЯ"</t>
  </si>
  <si>
    <t xml:space="preserve">1.Робота із задоволення потреб Збройних Сил, та інших військових формувань і сил цивільного захисту.                                                                                                                                                                            2. Виготовлення маскувальних сіток.                                                                                                                                                                                                                                                                           3.Виконання робіт по облаштуванню оборонних рубежів, блок постів, спостережних пунктів, інженерних споруд, гебіонів, захисних стінок.                                                                                                         4.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воготовлення окопних свічок, фасування гуманітарної допомоги, робота із задоволення потреб ЗСУ та інших військових формувань і сил цивільного захисту</t>
  </si>
  <si>
    <t xml:space="preserve">підсобний робітник соціальний робітник</t>
  </si>
  <si>
    <t xml:space="preserve">Підкамінська селищна рада Золочівського району Львівської області</t>
  </si>
  <si>
    <t xml:space="preserve">1.Ремонт і будівництво житлових приміщень;                                                                                                                                             2. Виготовлення маскувальних сіток;                                                                   3.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4.Роботи, повязані з підтримки громадського порядку, та підготовки населених пунктів до оборони;
5.Виконання робіт по облаштуванню оборонних рубежів, блок постів, спостережних пунктів, інженерних споруд, гебіонів, захисних стінок;                                                                                             6.Організація забезпечення життєдіяльності громадян, що постраждали внаслідок бойових дій.</t>
  </si>
  <si>
    <t xml:space="preserve">Заболотцівська сільська громада</t>
  </si>
  <si>
    <t xml:space="preserve">Заболотцівська сільська рада Золочівського району Львівської області</t>
  </si>
  <si>
    <t xml:space="preserve">1.Ремонтно-відновлювальні роботи, насамперед роботи, що виконуються на обєктах забезпечення життєдіяльності;
2.Заготівля дров для опалювального сезону в пунктах незламності;
3. Розбір завалів, розчищення залізничних колій та автомобільних доріг;
4.Виготовлення маскувальних сіток;
5.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6.Роботи, повязані з підтримки громадського порядку, та підготовки населених пунктів до оборони;
7.Виконання робіт по облаштуванню оборонних рубежів, блок постів, спостережних пунктів, інженерних споруд, гебіонів, захисних стінок;                                                                       8.Організація забезпечення життєдіяльності громадян, що постраждали внаслідок бойових дій.
</t>
  </si>
  <si>
    <t xml:space="preserve">Буська міська громада</t>
  </si>
  <si>
    <t xml:space="preserve">Відділ освіти, культури, молоді та спорту Буської міської ради</t>
  </si>
  <si>
    <t xml:space="preserve">1.Організація забезпечення життєдіяльності громадян, що постраждали внаслідок бойових дій                                                                                                                                                                                                                                                                        2.Ремонт об’єктів, що використовуватимуться для військово-патріотичного виховання громадян (в т.ч. молоді);                               3. Заготівля дров для опалювального сезону;                                                                        4. Робота з підтримання у готовності захисних споруд цм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Виконавчий комітет Буської міської ради</t>
  </si>
  <si>
    <t xml:space="preserve">Виготовлення маскувальних сіток.                                                                                                                                                                                                                                  </t>
  </si>
  <si>
    <t xml:space="preserve">Олеський професійний ліцей</t>
  </si>
  <si>
    <t xml:space="preserve">1.Роботи із забезпечення життєдіяльності громадян, що постраждали внаслідок бойових дій.                                                                                2. Заготівля дров на опалювальний сезон для місць компактного проживання ВПО.                                                                                                                                                                                                                               </t>
  </si>
  <si>
    <t xml:space="preserve">серпень-грудень </t>
  </si>
  <si>
    <t xml:space="preserve">Красненська селищна  громада</t>
  </si>
  <si>
    <t xml:space="preserve">Відділ освіти, культури, розвитку туризму молоді та спорту Красненської селищної ради</t>
  </si>
  <si>
    <t xml:space="preserve">1.Ремонт об’єктів, що використовуватимуться для військово-патріотичного виховання громадян (в т.ч. молоді);                               2. Робота з підтримання у готовності захисних споруд цм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Красненська міська лікарня</t>
  </si>
  <si>
    <t xml:space="preserve">1.Надання послуг соціально вразливим верствам населення, в тому числі особам похилого віку, особам з інвалідністю , одиноким та престарілим громадянам, що перебувають в закладах паліативної медицини і потребують додаткового догляду.     
2.Заготівля дров для опалювального сезону.
</t>
  </si>
  <si>
    <t xml:space="preserve">соціальний робітник;  підсобний робітник</t>
  </si>
  <si>
    <t xml:space="preserve">квітень-грудень </t>
  </si>
  <si>
    <t xml:space="preserve">6.</t>
  </si>
  <si>
    <t xml:space="preserve">Червоноградський район</t>
  </si>
  <si>
    <t xml:space="preserve">Червоноградська територіальна громада</t>
  </si>
  <si>
    <t xml:space="preserve">КАРІТАС СОСНІВКА БО</t>
  </si>
  <si>
    <t xml:space="preserve">Роботи із забезпечення життєдіяльності громадян, що постраждали внаслідок бойових дій </t>
  </si>
  <si>
    <t xml:space="preserve">КЗ ЧМР "БУДИНОК ВОЇНА"</t>
  </si>
  <si>
    <t xml:space="preserve">Виготовлення маскувальних сіток </t>
  </si>
  <si>
    <t xml:space="preserve">березень- грудень </t>
  </si>
  <si>
    <t xml:space="preserve">ГО "ФУНДАЦІЯ РОЗВИТКУ ТА СТРАТЕГІЧНИХ ЗМІН"                           </t>
  </si>
  <si>
    <t xml:space="preserve">БО "БФ ІМЕНІ АНДРІЯ КВЯТКОВСЬКОГО"</t>
  </si>
  <si>
    <t xml:space="preserve">лютий- грудень </t>
  </si>
  <si>
    <t xml:space="preserve">ЧЕРВОНОГРАДСЬКИЙ ГІРНИЧО-ЕКОНОМІЧНИЙ ФАХОВИЙ КОЛЕДЖ   </t>
  </si>
  <si>
    <t xml:space="preserve">Сокальська міська громада</t>
  </si>
  <si>
    <t xml:space="preserve">БО БФ "КАРІТАС-СОКАЛЬ"</t>
  </si>
  <si>
    <t xml:space="preserve">   травень - грудень </t>
  </si>
  <si>
    <t xml:space="preserve">Виготовлення окопних свічок, виготовлення маскувальних сіток</t>
  </si>
  <si>
    <t xml:space="preserve">Белзька міська громада</t>
  </si>
  <si>
    <t xml:space="preserve">КП "БЕЛЗКОМУНСЕРВІС"</t>
  </si>
  <si>
    <t xml:space="preserve">Ліквідація стихійних сміттєзвалищ та облаштування полігонів твердих побутових відходів</t>
  </si>
  <si>
    <t xml:space="preserve">   березень - грудень </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 Виготовлення маскувалних сіток,                                                                                                                 3. Заготівля дров для опалювального сезону,
</t>
  </si>
  <si>
    <t xml:space="preserve">ЦЕНТР СОЦІАЛЬНИХ ПОСЛУГ БЕЛЗЬКОЇ МР</t>
  </si>
  <si>
    <t xml:space="preserve">Радехівська міська громада</t>
  </si>
  <si>
    <t xml:space="preserve">КП"РАДЕХІВСЬКЕ МІСЬКЕ ВОДОКАНАЛІЗАЦІЙНЕ ГОСПОДАРСТВО"</t>
  </si>
  <si>
    <t xml:space="preserve">Заготівля дров для опалювального сезону, ліквідація стихійних сміттєзвалищ  </t>
  </si>
  <si>
    <t xml:space="preserve">БФ "КАРІТАС"- РАДЕХІВ</t>
  </si>
  <si>
    <t xml:space="preserve">ПАВЛІВСЬКЕ КП</t>
  </si>
  <si>
    <t xml:space="preserve">Заготівля дров для опалювального сезону, ліквідація стихійних сміттєзвалищ</t>
  </si>
  <si>
    <t xml:space="preserve">ГО "РАДЕХІВСЬКА РЕГІОНАЛЬНА ВЕТЕРАНСЬКА СПІЛКА"</t>
  </si>
  <si>
    <t xml:space="preserve">Організація забезпечення життєдіяльності громадян, що постраждали внаслідок бойових дій.</t>
  </si>
  <si>
    <t xml:space="preserve">Лопатинська селищна громада</t>
  </si>
  <si>
    <t xml:space="preserve">КП ЛОПАТИНСЬКОЇ СЕЛИЩНОЇ РАДИ</t>
  </si>
  <si>
    <t xml:space="preserve">БО БФ "КАРІТАС ЛОПАТИН"</t>
  </si>
  <si>
    <t xml:space="preserve">7.</t>
  </si>
  <si>
    <t xml:space="preserve">Яворівський район</t>
  </si>
  <si>
    <t xml:space="preserve">Новояворівська міська громада</t>
  </si>
  <si>
    <t xml:space="preserve">Відділ освіти Новояворівської міської ради</t>
  </si>
  <si>
    <t xml:space="preserve">1. Виготовлення маскувальних сіток                                                                                         2. Виготовлення окопних свічок</t>
  </si>
  <si>
    <t xml:space="preserve">ПК "Кристал"</t>
  </si>
  <si>
    <t xml:space="preserve">1. Виготовлення маскувальних сіток;                                                                                         2. Упорядкування та утримання у готовності укриттів, захисних споруд, пристосування існуючих підземних або наземних приміщень під найпростіші укриття.</t>
  </si>
  <si>
    <t xml:space="preserve">січень-грудень </t>
  </si>
  <si>
    <t xml:space="preserve">Яворівська міська громада</t>
  </si>
  <si>
    <t xml:space="preserve">Відділ культури, туризму, молоді та спорту Яворівської міської ради Львівської області</t>
  </si>
  <si>
    <t xml:space="preserve">1. Виготовлення маскувальних сіток;                                                                                                       2. Виготовлення окопних свічок;                                                                                                             3. Приготування продуктових наборів для ЗСУ</t>
  </si>
  <si>
    <t xml:space="preserve">лютий-листопад </t>
  </si>
  <si>
    <t xml:space="preserve">Мостиська міська громада</t>
  </si>
  <si>
    <t xml:space="preserve">КП "ФРУТ БАНК" МОСТИСЬКОЇ МІСЬКОЇ РАДИ ЛЬВІВСЬКОЇ ОБЛАСТІ</t>
  </si>
  <si>
    <t xml:space="preserve">1. Приготування продуктових наборів для ЗСУ.</t>
  </si>
  <si>
    <t xml:space="preserve">березень - листопад </t>
  </si>
  <si>
    <t xml:space="preserve">КОМУНАЛЬНА УСТАНОВА "ЦЕНТР КУЛЬТУРНИХ ПОСЛУГ" МОСТИСЬКОЇ МІСЬКОЇ РАДИ ЛЬВІВСЬКОЇ ОБЛАСТІ</t>
  </si>
  <si>
    <t xml:space="preserve">1. Виготовлення маскувальних сіток;                                                            2.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3. Приготування продуктових наборів для ЗСУ.</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0.0_ ;[RED]\-0.0\ "/>
    <numFmt numFmtId="168" formatCode="_-* #,##0.00\ _₴_-;\-* #,##0.00\ _₴_-;_-* \-??\ _₴_-;_-@_-"/>
    <numFmt numFmtId="169" formatCode="@"/>
    <numFmt numFmtId="170" formatCode="#,##0"/>
    <numFmt numFmtId="171" formatCode="#,##0.0"/>
    <numFmt numFmtId="172" formatCode="0\.0_ ;[RED]\-0\.0\ "/>
    <numFmt numFmtId="173" formatCode="#,##0_ ;[RED]\-#,##0\ "/>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sz val="14"/>
      <name val="Times New Roman"/>
      <family val="1"/>
      <charset val="204"/>
    </font>
    <font>
      <sz val="12"/>
      <name val="Arial"/>
      <family val="2"/>
      <charset val="204"/>
    </font>
    <font>
      <sz val="12"/>
      <color rgb="FF000000"/>
      <name val="Times New Roman"/>
      <family val="1"/>
      <charset val="204"/>
    </font>
    <font>
      <b val="true"/>
      <sz val="13"/>
      <name val="Times New Roman"/>
      <family val="1"/>
      <charset val="204"/>
    </font>
    <font>
      <sz val="12"/>
      <color rgb="FFFF0000"/>
      <name val="Times New Roman"/>
      <family val="1"/>
      <charset val="204"/>
    </font>
    <font>
      <b val="true"/>
      <sz val="14"/>
      <color rgb="FFFF0000"/>
      <name val="Times New Roman"/>
      <family val="1"/>
      <charset val="204"/>
    </font>
    <font>
      <sz val="12"/>
      <color rgb="FFFFFF99"/>
      <name val="Times New Roman"/>
      <family val="1"/>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7" fontId="6" fillId="2" borderId="0" xfId="0" applyFont="true" applyBorder="false" applyAlignment="true" applyProtection="false">
      <alignment horizontal="general" vertical="bottom" textRotation="0" wrapText="true" indent="0" shrinkToFit="false"/>
      <protection locked="true" hidden="false"/>
    </xf>
    <xf numFmtId="167" fontId="6" fillId="2"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false" applyAlignment="true" applyProtection="false">
      <alignment horizontal="left" vertical="bottom" textRotation="0" wrapText="true" indent="0" shrinkToFit="false"/>
      <protection locked="true" hidden="false"/>
    </xf>
    <xf numFmtId="167" fontId="6" fillId="2" borderId="0" xfId="0" applyFont="true" applyBorder="false" applyAlignment="true" applyProtection="false">
      <alignment horizontal="center" vertical="bottom" textRotation="0" wrapText="true" indent="0" shrinkToFit="fals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9" fillId="2" borderId="0" xfId="0" applyFont="true" applyBorder="false" applyAlignment="true" applyProtection="false">
      <alignment horizontal="center" vertical="bottom" textRotation="0" wrapText="false" indent="0" shrinkToFit="false"/>
      <protection locked="true" hidden="false"/>
    </xf>
    <xf numFmtId="167" fontId="9" fillId="2"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7" fontId="6"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center" textRotation="0" wrapText="tru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left" vertical="bottom" textRotation="0" wrapText="false" indent="0" shrinkToFit="false"/>
      <protection locked="true" hidden="false"/>
    </xf>
    <xf numFmtId="167" fontId="11" fillId="2" borderId="0" xfId="0" applyFont="true" applyBorder="false" applyAlignment="true" applyProtection="false">
      <alignment horizontal="center" vertical="bottom"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left" vertical="center" textRotation="0" wrapText="true" indent="0" shrinkToFit="false"/>
      <protection locked="true" hidden="false"/>
    </xf>
    <xf numFmtId="168" fontId="6" fillId="2" borderId="2" xfId="0" applyFont="true" applyBorder="true" applyAlignment="true" applyProtection="false">
      <alignment horizontal="right" vertical="center" textRotation="0" wrapText="true" indent="0" shrinkToFit="false"/>
      <protection locked="true" hidden="false"/>
    </xf>
    <xf numFmtId="166" fontId="6" fillId="2" borderId="4" xfId="0" applyFont="true" applyBorder="true" applyAlignment="true" applyProtection="false">
      <alignment horizontal="center" vertical="top" textRotation="0" wrapText="true" indent="0" shrinkToFit="false"/>
      <protection locked="true" hidden="false"/>
    </xf>
    <xf numFmtId="169" fontId="6" fillId="2" borderId="5" xfId="23"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70" fontId="9" fillId="2" borderId="2" xfId="0" applyFont="true" applyBorder="true" applyAlignment="true" applyProtection="false">
      <alignment horizontal="left" vertical="top" textRotation="0" wrapText="true" indent="0" shrinkToFit="false"/>
      <protection locked="true" hidden="false"/>
    </xf>
    <xf numFmtId="170" fontId="9" fillId="2" borderId="2" xfId="0"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8" fontId="9" fillId="2" borderId="2" xfId="0" applyFont="true" applyBorder="true" applyAlignment="true" applyProtection="false">
      <alignment horizontal="right" vertical="top"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70" fontId="9" fillId="2"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9" fillId="2" borderId="6" xfId="0" applyFont="true" applyBorder="true" applyAlignment="true" applyProtection="false">
      <alignment horizontal="center"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false" indent="0" shrinkToFit="false"/>
      <protection locked="true" hidden="false"/>
    </xf>
    <xf numFmtId="170" fontId="9" fillId="2" borderId="6"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71" fontId="9"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9" fillId="2" borderId="8"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9" fontId="6" fillId="2" borderId="9" xfId="23"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center" vertical="top"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9" fillId="2" borderId="2" xfId="20" applyFont="true" applyBorder="true" applyAlignment="true" applyProtection="false">
      <alignment horizontal="left" vertical="top" textRotation="0" wrapText="true" indent="0" shrinkToFit="false"/>
      <protection locked="true" hidden="false"/>
    </xf>
    <xf numFmtId="170" fontId="9" fillId="2" borderId="2" xfId="20" applyFont="true" applyBorder="true" applyAlignment="true" applyProtection="false">
      <alignment horizontal="center" vertical="top" textRotation="0" wrapText="true" indent="0" shrinkToFit="false"/>
      <protection locked="true" hidden="false"/>
    </xf>
    <xf numFmtId="164" fontId="9" fillId="2" borderId="2" xfId="2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top" textRotation="0" wrapText="false" indent="0" shrinkToFit="false"/>
      <protection locked="true" hidden="false"/>
    </xf>
    <xf numFmtId="164" fontId="14" fillId="2" borderId="4"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4"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9" fontId="6" fillId="2" borderId="2" xfId="23" applyFont="true" applyBorder="true" applyAlignment="true" applyProtection="false">
      <alignment horizontal="left" vertical="top" textRotation="0" wrapText="true" indent="0" shrinkToFit="false"/>
      <protection locked="true" hidden="false"/>
    </xf>
    <xf numFmtId="170" fontId="9" fillId="2" borderId="6"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70" fontId="6" fillId="2" borderId="6" xfId="0" applyFont="true" applyBorder="true" applyAlignment="true" applyProtection="false">
      <alignment horizontal="left" vertical="top" textRotation="0" wrapText="true" indent="0" shrinkToFit="false"/>
      <protection locked="true" hidden="false"/>
    </xf>
    <xf numFmtId="170" fontId="9" fillId="2" borderId="6" xfId="0" applyFont="true" applyBorder="true" applyAlignment="true" applyProtection="false">
      <alignment horizontal="left" vertical="top" textRotation="0" wrapText="true" indent="0" shrinkToFit="false"/>
      <protection locked="true" hidden="false"/>
    </xf>
    <xf numFmtId="170" fontId="6"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9" fillId="2" borderId="6" xfId="0" applyFont="true" applyBorder="true" applyAlignment="true" applyProtection="false">
      <alignment horizontal="center" vertical="top" textRotation="0" wrapText="false" indent="0" shrinkToFit="false"/>
      <protection locked="true" hidden="false"/>
    </xf>
    <xf numFmtId="170" fontId="6" fillId="2" borderId="2" xfId="0" applyFont="true" applyBorder="true" applyAlignment="true" applyProtection="false">
      <alignment horizontal="left" vertical="top" textRotation="0" wrapText="true" indent="0" shrinkToFit="fals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70" fontId="9" fillId="2" borderId="2" xfId="22" applyFont="true" applyBorder="true" applyAlignment="true" applyProtection="false">
      <alignment horizontal="left" vertical="top" textRotation="0" wrapText="true" indent="0" shrinkToFit="false"/>
      <protection locked="true" hidden="false"/>
    </xf>
    <xf numFmtId="170" fontId="9" fillId="2" borderId="6" xfId="22" applyFont="true" applyBorder="true" applyAlignment="true" applyProtection="false">
      <alignment horizontal="left" vertical="top" textRotation="0" wrapText="true" indent="0" shrinkToFit="false"/>
      <protection locked="true" hidden="false"/>
    </xf>
    <xf numFmtId="169" fontId="6" fillId="2" borderId="1" xfId="23" applyFont="true" applyBorder="true" applyAlignment="true" applyProtection="false">
      <alignment horizontal="left" vertical="top"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2" fontId="9" fillId="2" borderId="2"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70" fontId="7" fillId="2" borderId="2" xfId="22" applyFont="true" applyBorder="true" applyAlignment="true" applyProtection="false">
      <alignment horizontal="left" vertical="top" textRotation="0" wrapText="true" indent="0" shrinkToFit="false"/>
      <protection locked="true" hidden="false"/>
    </xf>
    <xf numFmtId="164" fontId="9" fillId="2" borderId="2" xfId="22" applyFont="true" applyBorder="true" applyAlignment="true" applyProtection="false">
      <alignment horizontal="general" vertical="top" textRotation="0" wrapText="true" indent="0" shrinkToFit="false"/>
      <protection locked="true" hidden="false"/>
    </xf>
    <xf numFmtId="164" fontId="9" fillId="2" borderId="2" xfId="22" applyFont="true" applyBorder="true" applyAlignment="true" applyProtection="false">
      <alignment horizontal="left" vertical="top" textRotation="0" wrapText="true" indent="0" shrinkToFit="false"/>
      <protection locked="true" hidden="false"/>
    </xf>
    <xf numFmtId="173" fontId="9" fillId="2" borderId="2" xfId="22" applyFont="true" applyBorder="true" applyAlignment="true" applyProtection="false">
      <alignment horizontal="center" vertical="top" textRotation="0" wrapText="false" indent="0" shrinkToFit="false"/>
      <protection locked="true" hidden="false"/>
    </xf>
    <xf numFmtId="170" fontId="9" fillId="2" borderId="2" xfId="22" applyFont="true" applyBorder="true" applyAlignment="true" applyProtection="false">
      <alignment horizontal="center" vertical="top" textRotation="0" wrapText="false" indent="0" shrinkToFit="false"/>
      <protection locked="true" hidden="false"/>
    </xf>
    <xf numFmtId="170" fontId="8" fillId="2" borderId="2" xfId="22" applyFont="true" applyBorder="true" applyAlignment="true" applyProtection="false">
      <alignment horizontal="general" vertical="top" textRotation="0" wrapText="true" indent="0" shrinkToFit="false"/>
      <protection locked="true" hidden="false"/>
    </xf>
    <xf numFmtId="173" fontId="8" fillId="2" borderId="2" xfId="22" applyFont="true" applyBorder="true" applyAlignment="true" applyProtection="false">
      <alignment horizontal="center" vertical="top" textRotation="0" wrapText="false" indent="0" shrinkToFit="false"/>
      <protection locked="true" hidden="false"/>
    </xf>
    <xf numFmtId="170" fontId="8" fillId="2" borderId="2" xfId="22" applyFont="true" applyBorder="true" applyAlignment="true" applyProtection="false">
      <alignment horizontal="center" vertical="top" textRotation="0" wrapText="false" indent="0" shrinkToFit="false"/>
      <protection locked="true" hidden="false"/>
    </xf>
    <xf numFmtId="164" fontId="6" fillId="2" borderId="2" xfId="22" applyFont="true" applyBorder="true" applyAlignment="true" applyProtection="false">
      <alignment horizontal="left" vertical="top" textRotation="0" wrapText="true" indent="0" shrinkToFit="false"/>
      <protection locked="true" hidden="false"/>
    </xf>
    <xf numFmtId="164" fontId="9" fillId="0" borderId="2" xfId="22" applyFont="true" applyBorder="true" applyAlignment="true" applyProtection="false">
      <alignment horizontal="left" vertical="top" textRotation="0" wrapText="true" indent="0" shrinkToFit="false"/>
      <protection locked="true" hidden="false"/>
    </xf>
    <xf numFmtId="164" fontId="9" fillId="2" borderId="2" xfId="22" applyFont="true" applyBorder="true" applyAlignment="true" applyProtection="false">
      <alignment horizontal="center" vertical="top" textRotation="0" wrapText="true" indent="0" shrinkToFit="false"/>
      <protection locked="true" hidden="false"/>
    </xf>
    <xf numFmtId="170" fontId="9" fillId="2" borderId="2" xfId="22"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2 2" xfId="21"/>
    <cellStyle name="Звичайний 3" xfId="22"/>
    <cellStyle name="Обычный_додатки до звіту" xfId="23"/>
    <cellStyle name="Фінансовий 2" xfId="24"/>
    <cellStyle name="Фінансовий 2 2" xfId="25"/>
    <cellStyle name="Фінансовий 2 2 2" xfId="26"/>
    <cellStyle name="Фінансовий 2 3" xfId="27"/>
    <cellStyle name="Фінансовий 2 3 2" xfId="2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4"/>
  <sheetViews>
    <sheetView showFormulas="false" showGridLines="true" showRowColHeaders="true" showZeros="true" rightToLeft="false" tabSelected="true" showOutlineSymbols="true" defaultGridColor="true" view="normal" topLeftCell="A40" colorId="64" zoomScale="49" zoomScaleNormal="49" zoomScalePageLayoutView="73" workbookViewId="0">
      <selection pane="topLeft" activeCell="C34" activeCellId="0" sqref="C34:C36"/>
    </sheetView>
  </sheetViews>
  <sheetFormatPr defaultColWidth="9.1015625" defaultRowHeight="15.6" zeroHeight="false" outlineLevelRow="0" outlineLevelCol="0"/>
  <cols>
    <col collapsed="false" customWidth="true" hidden="false" outlineLevel="0" max="1" min="1" style="1" width="7.43"/>
    <col collapsed="false" customWidth="true" hidden="false" outlineLevel="0" max="2" min="2" style="2" width="29.99"/>
    <col collapsed="false" customWidth="true" hidden="false" outlineLevel="0" max="3" min="3" style="3" width="31.99"/>
    <col collapsed="false" customWidth="true" hidden="false" outlineLevel="0" max="4" min="4" style="2" width="32.99"/>
    <col collapsed="false" customWidth="true" hidden="false" outlineLevel="0" max="5" min="5" style="2" width="74.32"/>
    <col collapsed="false" customWidth="true" hidden="false" outlineLevel="0" max="6" min="6" style="4" width="12.66"/>
    <col collapsed="false" customWidth="true" hidden="false" outlineLevel="0" max="7" min="7" style="4" width="33.55"/>
    <col collapsed="false" customWidth="true" hidden="false" outlineLevel="0" max="8" min="8" style="4" width="24.87"/>
    <col collapsed="false" customWidth="true" hidden="false" outlineLevel="0" max="9" min="9" style="5" width="21.66"/>
    <col collapsed="false" customWidth="true" hidden="false" outlineLevel="0" max="10" min="10" style="2" width="21.55"/>
    <col collapsed="false" customWidth="false" hidden="false" outlineLevel="0" max="257" min="11" style="2" width="9.1"/>
  </cols>
  <sheetData>
    <row r="1" customFormat="false" ht="22.5" hidden="false" customHeight="true" outlineLevel="0" collapsed="false">
      <c r="A1" s="6"/>
      <c r="B1" s="6"/>
      <c r="C1" s="7"/>
      <c r="D1" s="6"/>
      <c r="E1" s="6"/>
      <c r="F1" s="8" t="s">
        <v>0</v>
      </c>
      <c r="G1" s="8"/>
      <c r="H1" s="9"/>
      <c r="I1" s="10"/>
    </row>
    <row r="2" customFormat="false" ht="15" hidden="false" customHeight="true" outlineLevel="0" collapsed="false">
      <c r="A2" s="9"/>
      <c r="B2" s="9"/>
      <c r="C2" s="7"/>
      <c r="D2" s="9"/>
      <c r="E2" s="9"/>
      <c r="F2" s="11" t="s">
        <v>1</v>
      </c>
      <c r="G2" s="11"/>
      <c r="H2" s="9"/>
      <c r="I2" s="10"/>
    </row>
    <row r="3" customFormat="false" ht="18.75" hidden="false" customHeight="true" outlineLevel="0" collapsed="false">
      <c r="A3" s="12"/>
      <c r="B3" s="13"/>
      <c r="C3" s="14"/>
      <c r="D3" s="13"/>
      <c r="E3" s="13"/>
      <c r="F3" s="15" t="s">
        <v>2</v>
      </c>
      <c r="G3" s="15"/>
      <c r="H3" s="16"/>
      <c r="I3" s="17"/>
    </row>
    <row r="4" customFormat="false" ht="18.75" hidden="false" customHeight="true" outlineLevel="0" collapsed="false">
      <c r="A4" s="12"/>
      <c r="B4" s="13"/>
      <c r="C4" s="14"/>
      <c r="D4" s="13"/>
      <c r="E4" s="13"/>
      <c r="F4" s="18" t="s">
        <v>3</v>
      </c>
      <c r="G4" s="18"/>
      <c r="H4" s="16"/>
      <c r="I4" s="17"/>
    </row>
    <row r="5" customFormat="false" ht="18.75" hidden="false" customHeight="true" outlineLevel="0" collapsed="false">
      <c r="A5" s="12"/>
      <c r="B5" s="13"/>
      <c r="C5" s="14"/>
      <c r="D5" s="13"/>
      <c r="E5" s="13"/>
      <c r="F5" s="18" t="s">
        <v>4</v>
      </c>
      <c r="G5" s="18"/>
      <c r="H5" s="16"/>
      <c r="I5" s="17"/>
    </row>
    <row r="6" customFormat="false" ht="18.75" hidden="false" customHeight="true" outlineLevel="0" collapsed="false">
      <c r="A6" s="12"/>
      <c r="B6" s="13"/>
      <c r="C6" s="14"/>
      <c r="D6" s="13"/>
      <c r="E6" s="13"/>
      <c r="F6" s="18" t="s">
        <v>2</v>
      </c>
      <c r="G6" s="18"/>
      <c r="H6" s="16"/>
      <c r="I6" s="17"/>
    </row>
    <row r="7" customFormat="false" ht="19.5" hidden="false" customHeight="true" outlineLevel="0" collapsed="false">
      <c r="A7" s="12"/>
      <c r="B7" s="13"/>
      <c r="C7" s="14"/>
      <c r="D7" s="13"/>
      <c r="E7" s="13"/>
      <c r="F7" s="19" t="s">
        <v>5</v>
      </c>
      <c r="G7" s="19"/>
      <c r="H7" s="16"/>
      <c r="I7" s="17"/>
    </row>
    <row r="8" customFormat="false" ht="11.25" hidden="false" customHeight="true" outlineLevel="0" collapsed="false">
      <c r="A8" s="20"/>
      <c r="B8" s="20"/>
      <c r="C8" s="20"/>
      <c r="D8" s="20"/>
      <c r="E8" s="20"/>
      <c r="F8" s="20"/>
      <c r="G8" s="20"/>
      <c r="H8" s="20"/>
      <c r="I8" s="20"/>
    </row>
    <row r="9" s="21" customFormat="true" ht="3" hidden="true" customHeight="true" outlineLevel="0" collapsed="false">
      <c r="A9" s="1"/>
      <c r="B9" s="2"/>
      <c r="C9" s="3"/>
      <c r="D9" s="2"/>
      <c r="E9" s="2"/>
      <c r="F9" s="4"/>
      <c r="G9" s="4"/>
      <c r="H9" s="4"/>
      <c r="I9" s="5"/>
    </row>
    <row r="10" s="21" customFormat="true" ht="52.95" hidden="false" customHeight="true" outlineLevel="0" collapsed="false">
      <c r="A10" s="22" t="s">
        <v>6</v>
      </c>
      <c r="B10" s="22"/>
      <c r="C10" s="22"/>
      <c r="D10" s="22"/>
      <c r="E10" s="22"/>
      <c r="F10" s="22"/>
      <c r="G10" s="22"/>
      <c r="H10" s="22"/>
      <c r="I10" s="22"/>
    </row>
    <row r="11" s="21" customFormat="true" ht="15.6" hidden="false" customHeight="false" outlineLevel="0" collapsed="false">
      <c r="A11" s="23"/>
      <c r="B11" s="24"/>
      <c r="C11" s="25"/>
      <c r="D11" s="24"/>
      <c r="E11" s="24"/>
      <c r="F11" s="26"/>
      <c r="G11" s="26"/>
      <c r="H11" s="26"/>
      <c r="I11" s="27"/>
    </row>
    <row r="12" s="21" customFormat="true" ht="93.75" hidden="false" customHeight="true" outlineLevel="0" collapsed="false">
      <c r="A12" s="28" t="s">
        <v>7</v>
      </c>
      <c r="B12" s="29" t="s">
        <v>8</v>
      </c>
      <c r="C12" s="29" t="s">
        <v>9</v>
      </c>
      <c r="D12" s="29" t="s">
        <v>10</v>
      </c>
      <c r="E12" s="29" t="s">
        <v>11</v>
      </c>
      <c r="F12" s="30" t="s">
        <v>12</v>
      </c>
      <c r="G12" s="29" t="s">
        <v>13</v>
      </c>
      <c r="H12" s="29" t="s">
        <v>14</v>
      </c>
      <c r="I12" s="29" t="s">
        <v>15</v>
      </c>
    </row>
    <row r="13" s="21" customFormat="true" ht="23.4" hidden="false" customHeight="true" outlineLevel="0" collapsed="false">
      <c r="A13" s="29"/>
      <c r="B13" s="31" t="s">
        <v>16</v>
      </c>
      <c r="C13" s="32"/>
      <c r="D13" s="29"/>
      <c r="E13" s="29"/>
      <c r="F13" s="29" t="n">
        <f aca="false">SUM(F14:F192)</f>
        <v>5763</v>
      </c>
      <c r="G13" s="29"/>
      <c r="H13" s="29"/>
      <c r="I13" s="33" t="n">
        <f aca="false">SUM(I14:I192)</f>
        <v>64887620.23</v>
      </c>
    </row>
    <row r="14" s="21" customFormat="true" ht="77.4" hidden="false" customHeight="true" outlineLevel="0" collapsed="false">
      <c r="A14" s="34" t="s">
        <v>17</v>
      </c>
      <c r="B14" s="35" t="s">
        <v>18</v>
      </c>
      <c r="C14" s="36" t="s">
        <v>19</v>
      </c>
      <c r="D14" s="37" t="s">
        <v>20</v>
      </c>
      <c r="E14" s="38" t="s">
        <v>21</v>
      </c>
      <c r="F14" s="39" t="n">
        <v>20</v>
      </c>
      <c r="G14" s="40" t="s">
        <v>22</v>
      </c>
      <c r="H14" s="39" t="s">
        <v>23</v>
      </c>
      <c r="I14" s="41" t="n">
        <v>832000</v>
      </c>
    </row>
    <row r="15" s="21" customFormat="true" ht="38.4" hidden="false" customHeight="true" outlineLevel="0" collapsed="false">
      <c r="A15" s="34"/>
      <c r="B15" s="35"/>
      <c r="C15" s="36"/>
      <c r="D15" s="37" t="s">
        <v>24</v>
      </c>
      <c r="E15" s="38" t="s">
        <v>25</v>
      </c>
      <c r="F15" s="39" t="n">
        <v>64</v>
      </c>
      <c r="G15" s="40" t="s">
        <v>26</v>
      </c>
      <c r="H15" s="39" t="s">
        <v>27</v>
      </c>
      <c r="I15" s="41" t="n">
        <v>653910</v>
      </c>
    </row>
    <row r="16" s="21" customFormat="true" ht="43.8" hidden="false" customHeight="true" outlineLevel="0" collapsed="false">
      <c r="A16" s="42"/>
      <c r="B16" s="35"/>
      <c r="C16" s="36"/>
      <c r="D16" s="43" t="s">
        <v>28</v>
      </c>
      <c r="E16" s="38" t="s">
        <v>29</v>
      </c>
      <c r="F16" s="39" t="n">
        <v>42</v>
      </c>
      <c r="G16" s="40" t="s">
        <v>26</v>
      </c>
      <c r="H16" s="39" t="s">
        <v>27</v>
      </c>
      <c r="I16" s="41" t="n">
        <v>429787</v>
      </c>
    </row>
    <row r="17" s="21" customFormat="true" ht="73.2" hidden="false" customHeight="true" outlineLevel="0" collapsed="false">
      <c r="A17" s="42"/>
      <c r="B17" s="35"/>
      <c r="C17" s="36"/>
      <c r="D17" s="43" t="s">
        <v>30</v>
      </c>
      <c r="E17" s="38" t="s">
        <v>31</v>
      </c>
      <c r="F17" s="39" t="n">
        <v>132</v>
      </c>
      <c r="G17" s="40" t="s">
        <v>32</v>
      </c>
      <c r="H17" s="39" t="s">
        <v>33</v>
      </c>
      <c r="I17" s="41" t="n">
        <v>1905047</v>
      </c>
    </row>
    <row r="18" s="21" customFormat="true" ht="54" hidden="false" customHeight="true" outlineLevel="0" collapsed="false">
      <c r="A18" s="42"/>
      <c r="B18" s="35"/>
      <c r="C18" s="36"/>
      <c r="D18" s="43" t="s">
        <v>34</v>
      </c>
      <c r="E18" s="44" t="s">
        <v>35</v>
      </c>
      <c r="F18" s="39" t="n">
        <v>69</v>
      </c>
      <c r="G18" s="45" t="s">
        <v>26</v>
      </c>
      <c r="H18" s="39" t="s">
        <v>27</v>
      </c>
      <c r="I18" s="41" t="n">
        <v>708251</v>
      </c>
    </row>
    <row r="19" s="21" customFormat="true" ht="45" hidden="false" customHeight="true" outlineLevel="0" collapsed="false">
      <c r="A19" s="42"/>
      <c r="B19" s="35"/>
      <c r="C19" s="36"/>
      <c r="D19" s="43" t="s">
        <v>36</v>
      </c>
      <c r="E19" s="44" t="s">
        <v>37</v>
      </c>
      <c r="F19" s="39" t="n">
        <v>36</v>
      </c>
      <c r="G19" s="45" t="s">
        <v>26</v>
      </c>
      <c r="H19" s="39" t="s">
        <v>38</v>
      </c>
      <c r="I19" s="41" t="n">
        <v>360370</v>
      </c>
    </row>
    <row r="20" s="21" customFormat="true" ht="78.6" hidden="false" customHeight="true" outlineLevel="0" collapsed="false">
      <c r="A20" s="42"/>
      <c r="B20" s="35"/>
      <c r="C20" s="36"/>
      <c r="D20" s="43" t="s">
        <v>39</v>
      </c>
      <c r="E20" s="44" t="s">
        <v>31</v>
      </c>
      <c r="F20" s="39" t="n">
        <v>26</v>
      </c>
      <c r="G20" s="45" t="s">
        <v>32</v>
      </c>
      <c r="H20" s="39" t="s">
        <v>40</v>
      </c>
      <c r="I20" s="41" t="n">
        <v>268063</v>
      </c>
    </row>
    <row r="21" s="21" customFormat="true" ht="136.2" hidden="false" customHeight="true" outlineLevel="0" collapsed="false">
      <c r="A21" s="42"/>
      <c r="B21" s="35"/>
      <c r="C21" s="36"/>
      <c r="D21" s="37" t="s">
        <v>41</v>
      </c>
      <c r="E21" s="44" t="s">
        <v>42</v>
      </c>
      <c r="F21" s="39" t="n">
        <v>100</v>
      </c>
      <c r="G21" s="45" t="s">
        <v>32</v>
      </c>
      <c r="H21" s="39" t="s">
        <v>40</v>
      </c>
      <c r="I21" s="41" t="n">
        <v>1219402</v>
      </c>
    </row>
    <row r="22" s="21" customFormat="true" ht="25.95" hidden="false" customHeight="true" outlineLevel="0" collapsed="false">
      <c r="A22" s="42"/>
      <c r="B22" s="35"/>
      <c r="C22" s="36"/>
      <c r="D22" s="37" t="s">
        <v>43</v>
      </c>
      <c r="E22" s="44" t="s">
        <v>44</v>
      </c>
      <c r="F22" s="39" t="n">
        <v>24</v>
      </c>
      <c r="G22" s="45" t="s">
        <v>26</v>
      </c>
      <c r="H22" s="39" t="s">
        <v>45</v>
      </c>
      <c r="I22" s="41" t="n">
        <v>249932.4</v>
      </c>
    </row>
    <row r="23" s="21" customFormat="true" ht="37.8" hidden="false" customHeight="true" outlineLevel="0" collapsed="false">
      <c r="A23" s="42"/>
      <c r="B23" s="35"/>
      <c r="C23" s="36"/>
      <c r="D23" s="37" t="s">
        <v>46</v>
      </c>
      <c r="E23" s="44" t="s">
        <v>25</v>
      </c>
      <c r="F23" s="39" t="n">
        <v>30</v>
      </c>
      <c r="G23" s="40" t="s">
        <v>26</v>
      </c>
      <c r="H23" s="40" t="s">
        <v>47</v>
      </c>
      <c r="I23" s="41" t="n">
        <v>312001</v>
      </c>
    </row>
    <row r="24" s="21" customFormat="true" ht="47.4" hidden="false" customHeight="true" outlineLevel="0" collapsed="false">
      <c r="A24" s="42"/>
      <c r="B24" s="35"/>
      <c r="C24" s="36"/>
      <c r="D24" s="37" t="s">
        <v>48</v>
      </c>
      <c r="E24" s="44" t="s">
        <v>49</v>
      </c>
      <c r="F24" s="39" t="n">
        <v>10</v>
      </c>
      <c r="G24" s="40" t="s">
        <v>26</v>
      </c>
      <c r="H24" s="40" t="s">
        <v>50</v>
      </c>
      <c r="I24" s="41" t="n">
        <v>105000</v>
      </c>
    </row>
    <row r="25" s="21" customFormat="true" ht="80.4" hidden="false" customHeight="true" outlineLevel="0" collapsed="false">
      <c r="A25" s="42"/>
      <c r="B25" s="35"/>
      <c r="C25" s="36"/>
      <c r="D25" s="37" t="s">
        <v>51</v>
      </c>
      <c r="E25" s="44" t="s">
        <v>52</v>
      </c>
      <c r="F25" s="39" t="n">
        <v>10</v>
      </c>
      <c r="G25" s="40" t="s">
        <v>53</v>
      </c>
      <c r="H25" s="40" t="s">
        <v>23</v>
      </c>
      <c r="I25" s="41" t="n">
        <v>104001</v>
      </c>
    </row>
    <row r="26" s="21" customFormat="true" ht="60.6" hidden="false" customHeight="true" outlineLevel="0" collapsed="false">
      <c r="A26" s="42"/>
      <c r="B26" s="35"/>
      <c r="C26" s="36"/>
      <c r="D26" s="46" t="s">
        <v>54</v>
      </c>
      <c r="E26" s="44" t="s">
        <v>55</v>
      </c>
      <c r="F26" s="39" t="n">
        <v>8</v>
      </c>
      <c r="G26" s="40" t="s">
        <v>53</v>
      </c>
      <c r="H26" s="40" t="s">
        <v>56</v>
      </c>
      <c r="I26" s="41" t="n">
        <v>83200</v>
      </c>
    </row>
    <row r="27" s="21" customFormat="true" ht="62.4" hidden="false" customHeight="true" outlineLevel="0" collapsed="false">
      <c r="A27" s="42"/>
      <c r="B27" s="35"/>
      <c r="C27" s="36"/>
      <c r="D27" s="37" t="s">
        <v>57</v>
      </c>
      <c r="E27" s="47" t="s">
        <v>55</v>
      </c>
      <c r="F27" s="39" t="n">
        <v>15</v>
      </c>
      <c r="G27" s="48" t="s">
        <v>53</v>
      </c>
      <c r="H27" s="48" t="s">
        <v>58</v>
      </c>
      <c r="I27" s="41" t="n">
        <v>156001</v>
      </c>
    </row>
    <row r="28" s="21" customFormat="true" ht="57.6" hidden="false" customHeight="true" outlineLevel="0" collapsed="false">
      <c r="A28" s="42"/>
      <c r="B28" s="35"/>
      <c r="C28" s="36"/>
      <c r="D28" s="37" t="s">
        <v>59</v>
      </c>
      <c r="E28" s="47" t="s">
        <v>55</v>
      </c>
      <c r="F28" s="39" t="n">
        <v>15</v>
      </c>
      <c r="G28" s="48" t="s">
        <v>53</v>
      </c>
      <c r="H28" s="48" t="s">
        <v>58</v>
      </c>
      <c r="I28" s="41" t="n">
        <v>156001</v>
      </c>
    </row>
    <row r="29" s="21" customFormat="true" ht="63" hidden="false" customHeight="true" outlineLevel="0" collapsed="false">
      <c r="A29" s="42"/>
      <c r="B29" s="35"/>
      <c r="C29" s="36"/>
      <c r="D29" s="49" t="s">
        <v>60</v>
      </c>
      <c r="E29" s="50" t="s">
        <v>55</v>
      </c>
      <c r="F29" s="39" t="n">
        <v>9</v>
      </c>
      <c r="G29" s="51" t="s">
        <v>53</v>
      </c>
      <c r="H29" s="52" t="s">
        <v>58</v>
      </c>
      <c r="I29" s="41" t="n">
        <v>936001</v>
      </c>
    </row>
    <row r="30" s="21" customFormat="true" ht="58.2" hidden="false" customHeight="true" outlineLevel="0" collapsed="false">
      <c r="A30" s="42"/>
      <c r="B30" s="35"/>
      <c r="C30" s="53" t="s">
        <v>61</v>
      </c>
      <c r="D30" s="47" t="s">
        <v>62</v>
      </c>
      <c r="E30" s="44" t="s">
        <v>63</v>
      </c>
      <c r="F30" s="39" t="n">
        <v>175</v>
      </c>
      <c r="G30" s="40" t="s">
        <v>26</v>
      </c>
      <c r="H30" s="40" t="s">
        <v>64</v>
      </c>
      <c r="I30" s="41" t="n">
        <v>1575739</v>
      </c>
    </row>
    <row r="31" s="21" customFormat="true" ht="77.4" hidden="false" customHeight="true" outlineLevel="0" collapsed="false">
      <c r="A31" s="42"/>
      <c r="B31" s="35"/>
      <c r="C31" s="54"/>
      <c r="D31" s="47" t="s">
        <v>65</v>
      </c>
      <c r="E31" s="47" t="s">
        <v>66</v>
      </c>
      <c r="F31" s="39" t="n">
        <v>15</v>
      </c>
      <c r="G31" s="48" t="s">
        <v>67</v>
      </c>
      <c r="H31" s="40" t="s">
        <v>68</v>
      </c>
      <c r="I31" s="41" t="n">
        <v>210710</v>
      </c>
    </row>
    <row r="32" s="21" customFormat="true" ht="96.6" hidden="false" customHeight="true" outlineLevel="0" collapsed="false">
      <c r="A32" s="42"/>
      <c r="B32" s="35"/>
      <c r="C32" s="55"/>
      <c r="D32" s="46" t="s">
        <v>69</v>
      </c>
      <c r="E32" s="44" t="s">
        <v>70</v>
      </c>
      <c r="F32" s="39" t="n">
        <v>8</v>
      </c>
      <c r="G32" s="40" t="s">
        <v>71</v>
      </c>
      <c r="H32" s="40" t="s">
        <v>72</v>
      </c>
      <c r="I32" s="41" t="n">
        <v>75622</v>
      </c>
    </row>
    <row r="33" s="21" customFormat="true" ht="75.6" hidden="false" customHeight="true" outlineLevel="0" collapsed="false">
      <c r="A33" s="42"/>
      <c r="B33" s="35"/>
      <c r="C33" s="55" t="s">
        <v>73</v>
      </c>
      <c r="D33" s="47" t="s">
        <v>74</v>
      </c>
      <c r="E33" s="47" t="s">
        <v>75</v>
      </c>
      <c r="F33" s="39" t="n">
        <v>55</v>
      </c>
      <c r="G33" s="40" t="s">
        <v>26</v>
      </c>
      <c r="H33" s="48" t="s">
        <v>76</v>
      </c>
      <c r="I33" s="41" t="n">
        <v>524000</v>
      </c>
    </row>
    <row r="34" s="21" customFormat="true" ht="63" hidden="false" customHeight="true" outlineLevel="0" collapsed="false">
      <c r="A34" s="42"/>
      <c r="B34" s="35"/>
      <c r="C34" s="56" t="s">
        <v>77</v>
      </c>
      <c r="D34" s="47" t="s">
        <v>78</v>
      </c>
      <c r="E34" s="47" t="s">
        <v>79</v>
      </c>
      <c r="F34" s="39" t="n">
        <v>61</v>
      </c>
      <c r="G34" s="48" t="s">
        <v>26</v>
      </c>
      <c r="H34" s="48" t="s">
        <v>40</v>
      </c>
      <c r="I34" s="41" t="n">
        <v>774529.2</v>
      </c>
    </row>
    <row r="35" s="21" customFormat="true" ht="78.6" hidden="false" customHeight="true" outlineLevel="0" collapsed="false">
      <c r="A35" s="42"/>
      <c r="B35" s="35"/>
      <c r="C35" s="56"/>
      <c r="D35" s="47" t="s">
        <v>80</v>
      </c>
      <c r="E35" s="47" t="s">
        <v>81</v>
      </c>
      <c r="F35" s="39" t="n">
        <v>11</v>
      </c>
      <c r="G35" s="40" t="s">
        <v>26</v>
      </c>
      <c r="H35" s="48" t="s">
        <v>40</v>
      </c>
      <c r="I35" s="41" t="n">
        <v>148501</v>
      </c>
    </row>
    <row r="36" s="21" customFormat="true" ht="100.2" hidden="false" customHeight="true" outlineLevel="0" collapsed="false">
      <c r="A36" s="42"/>
      <c r="B36" s="35"/>
      <c r="C36" s="56"/>
      <c r="D36" s="57" t="s">
        <v>82</v>
      </c>
      <c r="E36" s="57" t="s">
        <v>83</v>
      </c>
      <c r="F36" s="39" t="n">
        <v>6</v>
      </c>
      <c r="G36" s="58" t="s">
        <v>26</v>
      </c>
      <c r="H36" s="59" t="s">
        <v>84</v>
      </c>
      <c r="I36" s="41" t="n">
        <v>85797.72</v>
      </c>
    </row>
    <row r="37" s="21" customFormat="true" ht="120" hidden="false" customHeight="true" outlineLevel="0" collapsed="false">
      <c r="A37" s="42"/>
      <c r="B37" s="35"/>
      <c r="C37" s="53" t="s">
        <v>85</v>
      </c>
      <c r="D37" s="44" t="s">
        <v>86</v>
      </c>
      <c r="E37" s="44" t="s">
        <v>87</v>
      </c>
      <c r="F37" s="39" t="n">
        <v>34</v>
      </c>
      <c r="G37" s="40" t="s">
        <v>26</v>
      </c>
      <c r="H37" s="40" t="s">
        <v>27</v>
      </c>
      <c r="I37" s="41" t="n">
        <v>467950</v>
      </c>
    </row>
    <row r="38" s="21" customFormat="true" ht="114.6" hidden="false" customHeight="true" outlineLevel="0" collapsed="false">
      <c r="A38" s="42"/>
      <c r="B38" s="35"/>
      <c r="C38" s="53" t="s">
        <v>88</v>
      </c>
      <c r="D38" s="44" t="s">
        <v>89</v>
      </c>
      <c r="E38" s="44" t="s">
        <v>83</v>
      </c>
      <c r="F38" s="40" t="n">
        <v>10</v>
      </c>
      <c r="G38" s="40" t="s">
        <v>26</v>
      </c>
      <c r="H38" s="60" t="s">
        <v>23</v>
      </c>
      <c r="I38" s="41" t="n">
        <v>136837</v>
      </c>
    </row>
    <row r="39" s="21" customFormat="true" ht="223.8" hidden="false" customHeight="true" outlineLevel="0" collapsed="false">
      <c r="A39" s="42"/>
      <c r="B39" s="35"/>
      <c r="C39" s="53"/>
      <c r="D39" s="46" t="s">
        <v>90</v>
      </c>
      <c r="E39" s="61" t="s">
        <v>91</v>
      </c>
      <c r="F39" s="62" t="n">
        <v>20</v>
      </c>
      <c r="G39" s="62" t="s">
        <v>26</v>
      </c>
      <c r="H39" s="62" t="s">
        <v>56</v>
      </c>
      <c r="I39" s="41" t="n">
        <v>208380</v>
      </c>
    </row>
    <row r="40" s="21" customFormat="true" ht="42.6" hidden="false" customHeight="true" outlineLevel="0" collapsed="false">
      <c r="A40" s="42"/>
      <c r="B40" s="35"/>
      <c r="C40" s="63" t="s">
        <v>92</v>
      </c>
      <c r="D40" s="44" t="s">
        <v>93</v>
      </c>
      <c r="E40" s="38" t="s">
        <v>94</v>
      </c>
      <c r="F40" s="39" t="n">
        <v>44</v>
      </c>
      <c r="G40" s="40" t="s">
        <v>26</v>
      </c>
      <c r="H40" s="39" t="s">
        <v>27</v>
      </c>
      <c r="I40" s="41" t="n">
        <v>672360</v>
      </c>
    </row>
    <row r="41" s="21" customFormat="true" ht="152.4" hidden="false" customHeight="true" outlineLevel="0" collapsed="false">
      <c r="A41" s="42"/>
      <c r="B41" s="35"/>
      <c r="C41" s="63" t="s">
        <v>95</v>
      </c>
      <c r="D41" s="44" t="s">
        <v>96</v>
      </c>
      <c r="E41" s="44" t="s">
        <v>97</v>
      </c>
      <c r="F41" s="64" t="n">
        <v>90</v>
      </c>
      <c r="G41" s="40" t="s">
        <v>98</v>
      </c>
      <c r="H41" s="60" t="s">
        <v>99</v>
      </c>
      <c r="I41" s="41" t="n">
        <v>945000</v>
      </c>
    </row>
    <row r="42" s="21" customFormat="true" ht="96" hidden="false" customHeight="true" outlineLevel="0" collapsed="false">
      <c r="A42" s="42"/>
      <c r="B42" s="35"/>
      <c r="C42" s="53" t="s">
        <v>100</v>
      </c>
      <c r="D42" s="57" t="s">
        <v>101</v>
      </c>
      <c r="E42" s="44" t="s">
        <v>102</v>
      </c>
      <c r="F42" s="39" t="n">
        <v>22</v>
      </c>
      <c r="G42" s="58" t="s">
        <v>26</v>
      </c>
      <c r="H42" s="59" t="s">
        <v>27</v>
      </c>
      <c r="I42" s="41" t="n">
        <v>336180</v>
      </c>
    </row>
    <row r="43" s="21" customFormat="true" ht="97.2" hidden="false" customHeight="true" outlineLevel="0" collapsed="false">
      <c r="A43" s="42"/>
      <c r="B43" s="35"/>
      <c r="C43" s="36" t="s">
        <v>103</v>
      </c>
      <c r="D43" s="44" t="s">
        <v>104</v>
      </c>
      <c r="E43" s="44" t="s">
        <v>102</v>
      </c>
      <c r="F43" s="65" t="n">
        <v>24</v>
      </c>
      <c r="G43" s="40" t="s">
        <v>26</v>
      </c>
      <c r="H43" s="40" t="s">
        <v>27</v>
      </c>
      <c r="I43" s="41" t="n">
        <v>336180</v>
      </c>
    </row>
    <row r="44" s="21" customFormat="true" ht="36.6" hidden="false" customHeight="true" outlineLevel="0" collapsed="false">
      <c r="A44" s="42"/>
      <c r="B44" s="35"/>
      <c r="C44" s="66" t="s">
        <v>105</v>
      </c>
      <c r="D44" s="44" t="s">
        <v>106</v>
      </c>
      <c r="E44" s="44" t="s">
        <v>107</v>
      </c>
      <c r="F44" s="64" t="n">
        <v>40</v>
      </c>
      <c r="G44" s="40" t="s">
        <v>26</v>
      </c>
      <c r="H44" s="60" t="s">
        <v>45</v>
      </c>
      <c r="I44" s="41" t="n">
        <v>416100</v>
      </c>
    </row>
    <row r="45" s="21" customFormat="true" ht="83.4" hidden="false" customHeight="true" outlineLevel="0" collapsed="false">
      <c r="A45" s="42"/>
      <c r="B45" s="35"/>
      <c r="C45" s="67" t="s">
        <v>108</v>
      </c>
      <c r="D45" s="44" t="s">
        <v>109</v>
      </c>
      <c r="E45" s="44" t="s">
        <v>110</v>
      </c>
      <c r="F45" s="40" t="n">
        <v>35</v>
      </c>
      <c r="G45" s="40" t="s">
        <v>26</v>
      </c>
      <c r="H45" s="68" t="s">
        <v>111</v>
      </c>
      <c r="I45" s="41" t="n">
        <v>500000</v>
      </c>
    </row>
    <row r="46" s="21" customFormat="true" ht="79.2" hidden="false" customHeight="true" outlineLevel="0" collapsed="false">
      <c r="A46" s="42"/>
      <c r="B46" s="35"/>
      <c r="C46" s="69" t="s">
        <v>112</v>
      </c>
      <c r="D46" s="44" t="s">
        <v>113</v>
      </c>
      <c r="E46" s="38" t="s">
        <v>114</v>
      </c>
      <c r="F46" s="40" t="n">
        <v>70</v>
      </c>
      <c r="G46" s="40" t="s">
        <v>26</v>
      </c>
      <c r="H46" s="68" t="s">
        <v>115</v>
      </c>
      <c r="I46" s="41" t="n">
        <v>750000</v>
      </c>
    </row>
    <row r="47" s="21" customFormat="true" ht="58.8" hidden="false" customHeight="true" outlineLevel="0" collapsed="false">
      <c r="A47" s="42"/>
      <c r="B47" s="35"/>
      <c r="C47" s="69"/>
      <c r="D47" s="44" t="s">
        <v>116</v>
      </c>
      <c r="E47" s="44" t="s">
        <v>117</v>
      </c>
      <c r="F47" s="40" t="n">
        <v>15</v>
      </c>
      <c r="G47" s="45" t="s">
        <v>26</v>
      </c>
      <c r="H47" s="68" t="s">
        <v>118</v>
      </c>
      <c r="I47" s="41" t="n">
        <v>250000</v>
      </c>
    </row>
    <row r="48" s="21" customFormat="true" ht="60" hidden="false" customHeight="true" outlineLevel="0" collapsed="false">
      <c r="A48" s="42"/>
      <c r="B48" s="35"/>
      <c r="C48" s="53" t="s">
        <v>119</v>
      </c>
      <c r="D48" s="44" t="s">
        <v>120</v>
      </c>
      <c r="E48" s="44" t="s">
        <v>121</v>
      </c>
      <c r="F48" s="40" t="n">
        <v>20</v>
      </c>
      <c r="G48" s="45" t="s">
        <v>26</v>
      </c>
      <c r="H48" s="68" t="s">
        <v>118</v>
      </c>
      <c r="I48" s="41" t="n">
        <v>400000</v>
      </c>
    </row>
    <row r="49" s="21" customFormat="true" ht="42" hidden="false" customHeight="true" outlineLevel="0" collapsed="false">
      <c r="A49" s="42"/>
      <c r="B49" s="35"/>
      <c r="C49" s="53"/>
      <c r="D49" s="70" t="s">
        <v>122</v>
      </c>
      <c r="E49" s="44" t="s">
        <v>123</v>
      </c>
      <c r="F49" s="40" t="n">
        <v>10</v>
      </c>
      <c r="G49" s="45" t="s">
        <v>26</v>
      </c>
      <c r="H49" s="68" t="s">
        <v>124</v>
      </c>
      <c r="I49" s="41" t="n">
        <v>200000</v>
      </c>
    </row>
    <row r="50" s="21" customFormat="true" ht="96" hidden="false" customHeight="true" outlineLevel="0" collapsed="false">
      <c r="A50" s="42"/>
      <c r="B50" s="35"/>
      <c r="C50" s="71" t="s">
        <v>125</v>
      </c>
      <c r="D50" s="70" t="s">
        <v>126</v>
      </c>
      <c r="E50" s="44" t="s">
        <v>127</v>
      </c>
      <c r="F50" s="40" t="n">
        <v>10</v>
      </c>
      <c r="G50" s="45" t="s">
        <v>26</v>
      </c>
      <c r="H50" s="68" t="s">
        <v>23</v>
      </c>
      <c r="I50" s="41" t="n">
        <v>104000.01</v>
      </c>
    </row>
    <row r="51" s="21" customFormat="true" ht="81" hidden="false" customHeight="true" outlineLevel="0" collapsed="false">
      <c r="A51" s="42"/>
      <c r="B51" s="35"/>
      <c r="C51" s="71"/>
      <c r="D51" s="72" t="s">
        <v>128</v>
      </c>
      <c r="E51" s="44" t="s">
        <v>83</v>
      </c>
      <c r="F51" s="40" t="n">
        <v>63</v>
      </c>
      <c r="G51" s="45" t="s">
        <v>26</v>
      </c>
      <c r="H51" s="68" t="s">
        <v>129</v>
      </c>
      <c r="I51" s="41" t="n">
        <v>890201</v>
      </c>
    </row>
    <row r="52" s="21" customFormat="true" ht="95.4" hidden="false" customHeight="true" outlineLevel="0" collapsed="false">
      <c r="A52" s="42"/>
      <c r="B52" s="35"/>
      <c r="C52" s="71"/>
      <c r="D52" s="72" t="s">
        <v>130</v>
      </c>
      <c r="E52" s="44" t="s">
        <v>131</v>
      </c>
      <c r="F52" s="40" t="n">
        <v>7</v>
      </c>
      <c r="G52" s="45" t="s">
        <v>53</v>
      </c>
      <c r="H52" s="68" t="s">
        <v>124</v>
      </c>
      <c r="I52" s="41" t="n">
        <v>72804</v>
      </c>
    </row>
    <row r="53" s="21" customFormat="true" ht="118.8" hidden="false" customHeight="true" outlineLevel="0" collapsed="false">
      <c r="A53" s="42"/>
      <c r="B53" s="35"/>
      <c r="C53" s="71" t="s">
        <v>132</v>
      </c>
      <c r="D53" s="44" t="s">
        <v>133</v>
      </c>
      <c r="E53" s="44" t="s">
        <v>134</v>
      </c>
      <c r="F53" s="40" t="n">
        <v>10</v>
      </c>
      <c r="G53" s="45" t="s">
        <v>53</v>
      </c>
      <c r="H53" s="68" t="s">
        <v>135</v>
      </c>
      <c r="I53" s="41" t="n">
        <v>97644</v>
      </c>
    </row>
    <row r="54" s="21" customFormat="true" ht="26.4" hidden="false" customHeight="true" outlineLevel="0" collapsed="false">
      <c r="A54" s="42"/>
      <c r="B54" s="35"/>
      <c r="C54" s="71"/>
      <c r="D54" s="44" t="s">
        <v>136</v>
      </c>
      <c r="E54" s="44" t="s">
        <v>137</v>
      </c>
      <c r="F54" s="40" t="n">
        <v>55</v>
      </c>
      <c r="G54" s="45" t="s">
        <v>26</v>
      </c>
      <c r="H54" s="68" t="s">
        <v>40</v>
      </c>
      <c r="I54" s="41" t="n">
        <v>466459</v>
      </c>
    </row>
    <row r="55" s="21" customFormat="true" ht="28.2" hidden="false" customHeight="true" outlineLevel="0" collapsed="false">
      <c r="A55" s="42"/>
      <c r="B55" s="35"/>
      <c r="C55" s="71"/>
      <c r="D55" s="44" t="s">
        <v>138</v>
      </c>
      <c r="E55" s="44" t="s">
        <v>139</v>
      </c>
      <c r="F55" s="40" t="n">
        <v>7</v>
      </c>
      <c r="G55" s="45" t="s">
        <v>26</v>
      </c>
      <c r="H55" s="68" t="s">
        <v>140</v>
      </c>
      <c r="I55" s="41" t="n">
        <v>72800</v>
      </c>
    </row>
    <row r="56" s="21" customFormat="true" ht="61.2" hidden="false" customHeight="true" outlineLevel="0" collapsed="false">
      <c r="A56" s="42"/>
      <c r="B56" s="35"/>
      <c r="C56" s="73" t="s">
        <v>141</v>
      </c>
      <c r="D56" s="44" t="s">
        <v>142</v>
      </c>
      <c r="E56" s="44" t="s">
        <v>143</v>
      </c>
      <c r="F56" s="40" t="n">
        <v>7</v>
      </c>
      <c r="G56" s="45" t="s">
        <v>26</v>
      </c>
      <c r="H56" s="68" t="s">
        <v>27</v>
      </c>
      <c r="I56" s="41" t="n">
        <v>83200</v>
      </c>
    </row>
    <row r="57" customFormat="false" ht="75.6" hidden="false" customHeight="true" outlineLevel="0" collapsed="false">
      <c r="A57" s="74" t="s">
        <v>144</v>
      </c>
      <c r="B57" s="75" t="s">
        <v>145</v>
      </c>
      <c r="C57" s="76" t="s">
        <v>146</v>
      </c>
      <c r="D57" s="77" t="s">
        <v>147</v>
      </c>
      <c r="E57" s="44" t="s">
        <v>83</v>
      </c>
      <c r="F57" s="39" t="n">
        <v>54</v>
      </c>
      <c r="G57" s="40" t="s">
        <v>26</v>
      </c>
      <c r="H57" s="45" t="s">
        <v>148</v>
      </c>
      <c r="I57" s="41" t="n">
        <v>702000</v>
      </c>
    </row>
    <row r="58" customFormat="false" ht="79.2" hidden="false" customHeight="true" outlineLevel="0" collapsed="false">
      <c r="A58" s="74"/>
      <c r="B58" s="75"/>
      <c r="C58" s="63" t="s">
        <v>149</v>
      </c>
      <c r="D58" s="44" t="s">
        <v>150</v>
      </c>
      <c r="E58" s="44" t="s">
        <v>83</v>
      </c>
      <c r="F58" s="39" t="n">
        <v>28</v>
      </c>
      <c r="G58" s="40" t="s">
        <v>26</v>
      </c>
      <c r="H58" s="45" t="s">
        <v>151</v>
      </c>
      <c r="I58" s="41" t="n">
        <v>400000</v>
      </c>
    </row>
    <row r="59" customFormat="false" ht="91.2" hidden="false" customHeight="true" outlineLevel="0" collapsed="false">
      <c r="A59" s="74"/>
      <c r="B59" s="75"/>
      <c r="C59" s="63"/>
      <c r="D59" s="61" t="s">
        <v>152</v>
      </c>
      <c r="E59" s="44" t="s">
        <v>83</v>
      </c>
      <c r="F59" s="39" t="n">
        <v>13</v>
      </c>
      <c r="G59" s="40" t="s">
        <v>26</v>
      </c>
      <c r="H59" s="39" t="s">
        <v>153</v>
      </c>
      <c r="I59" s="41" t="n">
        <v>140000</v>
      </c>
    </row>
    <row r="60" customFormat="false" ht="72" hidden="false" customHeight="true" outlineLevel="0" collapsed="false">
      <c r="A60" s="74"/>
      <c r="B60" s="75"/>
      <c r="C60" s="63"/>
      <c r="D60" s="44" t="s">
        <v>154</v>
      </c>
      <c r="E60" s="44" t="s">
        <v>83</v>
      </c>
      <c r="F60" s="39" t="n">
        <v>75</v>
      </c>
      <c r="G60" s="40" t="s">
        <v>26</v>
      </c>
      <c r="H60" s="39" t="s">
        <v>40</v>
      </c>
      <c r="I60" s="41" t="n">
        <v>780000</v>
      </c>
    </row>
    <row r="61" customFormat="false" ht="78" hidden="false" customHeight="true" outlineLevel="0" collapsed="false">
      <c r="A61" s="74"/>
      <c r="B61" s="75"/>
      <c r="C61" s="63"/>
      <c r="D61" s="61" t="s">
        <v>155</v>
      </c>
      <c r="E61" s="44" t="s">
        <v>83</v>
      </c>
      <c r="F61" s="39" t="n">
        <v>12</v>
      </c>
      <c r="G61" s="40" t="s">
        <v>26</v>
      </c>
      <c r="H61" s="39" t="s">
        <v>156</v>
      </c>
      <c r="I61" s="41" t="n">
        <v>156000</v>
      </c>
    </row>
    <row r="62" customFormat="false" ht="73.2" hidden="false" customHeight="true" outlineLevel="0" collapsed="false">
      <c r="A62" s="74"/>
      <c r="B62" s="75"/>
      <c r="C62" s="63"/>
      <c r="D62" s="61" t="s">
        <v>157</v>
      </c>
      <c r="E62" s="44" t="s">
        <v>83</v>
      </c>
      <c r="F62" s="39" t="n">
        <v>4</v>
      </c>
      <c r="G62" s="40" t="s">
        <v>26</v>
      </c>
      <c r="H62" s="39" t="s">
        <v>158</v>
      </c>
      <c r="I62" s="41" t="n">
        <v>52000</v>
      </c>
    </row>
    <row r="63" customFormat="false" ht="72.6" hidden="false" customHeight="true" outlineLevel="0" collapsed="false">
      <c r="A63" s="74"/>
      <c r="B63" s="75"/>
      <c r="C63" s="63"/>
      <c r="D63" s="61" t="s">
        <v>159</v>
      </c>
      <c r="E63" s="44" t="s">
        <v>83</v>
      </c>
      <c r="F63" s="39" t="n">
        <v>22</v>
      </c>
      <c r="G63" s="40" t="s">
        <v>26</v>
      </c>
      <c r="H63" s="39" t="s">
        <v>160</v>
      </c>
      <c r="I63" s="41" t="n">
        <v>260000</v>
      </c>
    </row>
    <row r="64" customFormat="false" ht="63" hidden="false" customHeight="true" outlineLevel="0" collapsed="false">
      <c r="A64" s="74"/>
      <c r="B64" s="75"/>
      <c r="C64" s="63"/>
      <c r="D64" s="61" t="s">
        <v>161</v>
      </c>
      <c r="E64" s="44" t="s">
        <v>162</v>
      </c>
      <c r="F64" s="39" t="n">
        <v>20</v>
      </c>
      <c r="G64" s="40" t="s">
        <v>26</v>
      </c>
      <c r="H64" s="39" t="s">
        <v>40</v>
      </c>
      <c r="I64" s="41" t="n">
        <v>208000</v>
      </c>
    </row>
    <row r="65" customFormat="false" ht="59.4" hidden="false" customHeight="true" outlineLevel="0" collapsed="false">
      <c r="A65" s="74"/>
      <c r="B65" s="75"/>
      <c r="C65" s="63"/>
      <c r="D65" s="61" t="s">
        <v>163</v>
      </c>
      <c r="E65" s="44" t="s">
        <v>164</v>
      </c>
      <c r="F65" s="39" t="n">
        <v>40</v>
      </c>
      <c r="G65" s="40" t="s">
        <v>26</v>
      </c>
      <c r="H65" s="39" t="s">
        <v>40</v>
      </c>
      <c r="I65" s="41" t="n">
        <v>416000</v>
      </c>
    </row>
    <row r="66" customFormat="false" ht="76.95" hidden="false" customHeight="true" outlineLevel="0" collapsed="false">
      <c r="A66" s="74"/>
      <c r="B66" s="75"/>
      <c r="C66" s="63"/>
      <c r="D66" s="78" t="s">
        <v>165</v>
      </c>
      <c r="E66" s="78" t="s">
        <v>83</v>
      </c>
      <c r="F66" s="45" t="n">
        <v>10</v>
      </c>
      <c r="G66" s="40" t="s">
        <v>26</v>
      </c>
      <c r="H66" s="79" t="s">
        <v>166</v>
      </c>
      <c r="I66" s="41" t="n">
        <v>130000</v>
      </c>
    </row>
    <row r="67" customFormat="false" ht="60.6" hidden="false" customHeight="true" outlineLevel="0" collapsed="false">
      <c r="A67" s="74"/>
      <c r="B67" s="75"/>
      <c r="C67" s="63"/>
      <c r="D67" s="61" t="s">
        <v>167</v>
      </c>
      <c r="E67" s="44" t="s">
        <v>168</v>
      </c>
      <c r="F67" s="39" t="n">
        <v>45</v>
      </c>
      <c r="G67" s="40" t="s">
        <v>26</v>
      </c>
      <c r="H67" s="39" t="s">
        <v>99</v>
      </c>
      <c r="I67" s="41" t="n">
        <v>486000</v>
      </c>
    </row>
    <row r="68" customFormat="false" ht="61.95" hidden="false" customHeight="true" outlineLevel="0" collapsed="false">
      <c r="A68" s="74"/>
      <c r="B68" s="75"/>
      <c r="C68" s="63"/>
      <c r="D68" s="61" t="s">
        <v>169</v>
      </c>
      <c r="E68" s="44" t="s">
        <v>170</v>
      </c>
      <c r="F68" s="39" t="n">
        <v>18</v>
      </c>
      <c r="G68" s="40" t="s">
        <v>26</v>
      </c>
      <c r="H68" s="39" t="s">
        <v>99</v>
      </c>
      <c r="I68" s="41" t="n">
        <v>194400</v>
      </c>
    </row>
    <row r="69" s="81" customFormat="true" ht="81" hidden="false" customHeight="true" outlineLevel="0" collapsed="false">
      <c r="A69" s="80"/>
      <c r="B69" s="75"/>
      <c r="C69" s="63"/>
      <c r="D69" s="44" t="s">
        <v>171</v>
      </c>
      <c r="E69" s="44" t="s">
        <v>83</v>
      </c>
      <c r="F69" s="39" t="n">
        <v>12</v>
      </c>
      <c r="G69" s="40" t="s">
        <v>26</v>
      </c>
      <c r="H69" s="39" t="s">
        <v>172</v>
      </c>
      <c r="I69" s="41" t="n">
        <v>130000</v>
      </c>
    </row>
    <row r="70" s="81" customFormat="true" ht="78" hidden="false" customHeight="true" outlineLevel="0" collapsed="false">
      <c r="A70" s="80"/>
      <c r="B70" s="75"/>
      <c r="C70" s="63"/>
      <c r="D70" s="44" t="s">
        <v>173</v>
      </c>
      <c r="E70" s="44" t="s">
        <v>83</v>
      </c>
      <c r="F70" s="39" t="n">
        <v>35</v>
      </c>
      <c r="G70" s="40" t="s">
        <v>26</v>
      </c>
      <c r="H70" s="45" t="s">
        <v>124</v>
      </c>
      <c r="I70" s="41" t="n">
        <v>400000</v>
      </c>
    </row>
    <row r="71" s="81" customFormat="true" ht="63.6" hidden="false" customHeight="true" outlineLevel="0" collapsed="false">
      <c r="A71" s="80"/>
      <c r="B71" s="75"/>
      <c r="C71" s="63"/>
      <c r="D71" s="44" t="s">
        <v>174</v>
      </c>
      <c r="E71" s="44" t="s">
        <v>162</v>
      </c>
      <c r="F71" s="45" t="n">
        <v>3</v>
      </c>
      <c r="G71" s="40" t="s">
        <v>26</v>
      </c>
      <c r="H71" s="45" t="s">
        <v>58</v>
      </c>
      <c r="I71" s="41" t="n">
        <v>28000</v>
      </c>
    </row>
    <row r="72" s="81" customFormat="true" ht="75.6" hidden="false" customHeight="true" outlineLevel="0" collapsed="false">
      <c r="A72" s="80"/>
      <c r="B72" s="75"/>
      <c r="C72" s="63" t="s">
        <v>175</v>
      </c>
      <c r="D72" s="82" t="s">
        <v>176</v>
      </c>
      <c r="E72" s="82" t="s">
        <v>25</v>
      </c>
      <c r="F72" s="83" t="n">
        <v>130</v>
      </c>
      <c r="G72" s="84" t="s">
        <v>26</v>
      </c>
      <c r="H72" s="83" t="s">
        <v>177</v>
      </c>
      <c r="I72" s="41" t="n">
        <v>1306926</v>
      </c>
    </row>
    <row r="73" s="81" customFormat="true" ht="78.6" hidden="false" customHeight="true" outlineLevel="0" collapsed="false">
      <c r="A73" s="80"/>
      <c r="B73" s="75"/>
      <c r="C73" s="63"/>
      <c r="D73" s="82" t="s">
        <v>178</v>
      </c>
      <c r="E73" s="82" t="s">
        <v>179</v>
      </c>
      <c r="F73" s="83" t="n">
        <v>16</v>
      </c>
      <c r="G73" s="84" t="s">
        <v>26</v>
      </c>
      <c r="H73" s="45" t="s">
        <v>180</v>
      </c>
      <c r="I73" s="41" t="n">
        <v>166400.16</v>
      </c>
    </row>
    <row r="74" s="81" customFormat="true" ht="78.6" hidden="false" customHeight="true" outlineLevel="0" collapsed="false">
      <c r="A74" s="80"/>
      <c r="B74" s="75"/>
      <c r="C74" s="63"/>
      <c r="D74" s="44" t="s">
        <v>181</v>
      </c>
      <c r="E74" s="44" t="s">
        <v>179</v>
      </c>
      <c r="F74" s="45" t="n">
        <v>16</v>
      </c>
      <c r="G74" s="40" t="s">
        <v>26</v>
      </c>
      <c r="H74" s="45" t="s">
        <v>180</v>
      </c>
      <c r="I74" s="41" t="n">
        <v>166400.16</v>
      </c>
    </row>
    <row r="75" s="81" customFormat="true" ht="76.2" hidden="false" customHeight="true" outlineLevel="0" collapsed="false">
      <c r="A75" s="80"/>
      <c r="B75" s="75"/>
      <c r="C75" s="63"/>
      <c r="D75" s="44" t="s">
        <v>182</v>
      </c>
      <c r="E75" s="44" t="s">
        <v>179</v>
      </c>
      <c r="F75" s="45" t="n">
        <v>18</v>
      </c>
      <c r="G75" s="40" t="s">
        <v>26</v>
      </c>
      <c r="H75" s="45" t="s">
        <v>183</v>
      </c>
      <c r="I75" s="41" t="n">
        <v>182810</v>
      </c>
    </row>
    <row r="76" s="81" customFormat="true" ht="75.6" hidden="false" customHeight="true" outlineLevel="0" collapsed="false">
      <c r="A76" s="80"/>
      <c r="B76" s="75"/>
      <c r="C76" s="63"/>
      <c r="D76" s="44" t="s">
        <v>184</v>
      </c>
      <c r="E76" s="44" t="s">
        <v>179</v>
      </c>
      <c r="F76" s="45" t="n">
        <v>16</v>
      </c>
      <c r="G76" s="40" t="s">
        <v>26</v>
      </c>
      <c r="H76" s="45" t="s">
        <v>183</v>
      </c>
      <c r="I76" s="41" t="n">
        <v>184196.06</v>
      </c>
    </row>
    <row r="77" s="81" customFormat="true" ht="76.2" hidden="false" customHeight="true" outlineLevel="0" collapsed="false">
      <c r="A77" s="80"/>
      <c r="B77" s="75"/>
      <c r="C77" s="63"/>
      <c r="D77" s="44" t="s">
        <v>185</v>
      </c>
      <c r="E77" s="44" t="s">
        <v>179</v>
      </c>
      <c r="F77" s="39" t="n">
        <v>16</v>
      </c>
      <c r="G77" s="40" t="s">
        <v>26</v>
      </c>
      <c r="H77" s="45" t="s">
        <v>186</v>
      </c>
      <c r="I77" s="41" t="n">
        <v>180496.4</v>
      </c>
    </row>
    <row r="78" s="81" customFormat="true" ht="90" hidden="false" customHeight="true" outlineLevel="0" collapsed="false">
      <c r="A78" s="80"/>
      <c r="B78" s="75"/>
      <c r="C78" s="63"/>
      <c r="D78" s="44" t="s">
        <v>187</v>
      </c>
      <c r="E78" s="44" t="s">
        <v>179</v>
      </c>
      <c r="F78" s="39" t="n">
        <v>14</v>
      </c>
      <c r="G78" s="40" t="s">
        <v>26</v>
      </c>
      <c r="H78" s="45" t="s">
        <v>188</v>
      </c>
      <c r="I78" s="41" t="n">
        <v>135900</v>
      </c>
    </row>
    <row r="79" s="81" customFormat="true" ht="72" hidden="false" customHeight="true" outlineLevel="0" collapsed="false">
      <c r="A79" s="80"/>
      <c r="B79" s="75"/>
      <c r="C79" s="63"/>
      <c r="D79" s="44" t="s">
        <v>189</v>
      </c>
      <c r="E79" s="44" t="s">
        <v>179</v>
      </c>
      <c r="F79" s="39" t="n">
        <v>12</v>
      </c>
      <c r="G79" s="40" t="s">
        <v>26</v>
      </c>
      <c r="H79" s="45" t="s">
        <v>190</v>
      </c>
      <c r="I79" s="41" t="n">
        <v>124800.12</v>
      </c>
    </row>
    <row r="80" s="81" customFormat="true" ht="108.6" hidden="false" customHeight="true" outlineLevel="0" collapsed="false">
      <c r="A80" s="80"/>
      <c r="B80" s="75"/>
      <c r="C80" s="63"/>
      <c r="D80" s="44" t="s">
        <v>191</v>
      </c>
      <c r="E80" s="44" t="s">
        <v>179</v>
      </c>
      <c r="F80" s="39" t="n">
        <v>3</v>
      </c>
      <c r="G80" s="40" t="s">
        <v>26</v>
      </c>
      <c r="H80" s="45" t="s">
        <v>192</v>
      </c>
      <c r="I80" s="41" t="n">
        <v>31200.03</v>
      </c>
    </row>
    <row r="81" s="81" customFormat="true" ht="79.95" hidden="false" customHeight="true" outlineLevel="0" collapsed="false">
      <c r="A81" s="80"/>
      <c r="B81" s="75"/>
      <c r="C81" s="63"/>
      <c r="D81" s="44" t="s">
        <v>193</v>
      </c>
      <c r="E81" s="38" t="s">
        <v>194</v>
      </c>
      <c r="F81" s="39" t="n">
        <v>20</v>
      </c>
      <c r="G81" s="40" t="s">
        <v>53</v>
      </c>
      <c r="H81" s="45" t="s">
        <v>27</v>
      </c>
      <c r="I81" s="41" t="n">
        <v>208200.2</v>
      </c>
    </row>
    <row r="82" s="81" customFormat="true" ht="76.2" hidden="false" customHeight="true" outlineLevel="0" collapsed="false">
      <c r="A82" s="80"/>
      <c r="B82" s="75"/>
      <c r="C82" s="63"/>
      <c r="D82" s="44" t="s">
        <v>195</v>
      </c>
      <c r="E82" s="44" t="s">
        <v>196</v>
      </c>
      <c r="F82" s="39" t="n">
        <v>80</v>
      </c>
      <c r="G82" s="40" t="s">
        <v>53</v>
      </c>
      <c r="H82" s="45" t="s">
        <v>27</v>
      </c>
      <c r="I82" s="41" t="n">
        <v>849450</v>
      </c>
    </row>
    <row r="83" s="81" customFormat="true" ht="76.95" hidden="false" customHeight="true" outlineLevel="0" collapsed="false">
      <c r="A83" s="80"/>
      <c r="B83" s="75"/>
      <c r="C83" s="63"/>
      <c r="D83" s="44" t="s">
        <v>197</v>
      </c>
      <c r="E83" s="44" t="s">
        <v>83</v>
      </c>
      <c r="F83" s="39" t="n">
        <v>3</v>
      </c>
      <c r="G83" s="40" t="s">
        <v>26</v>
      </c>
      <c r="H83" s="45" t="s">
        <v>198</v>
      </c>
      <c r="I83" s="41" t="n">
        <v>30854</v>
      </c>
    </row>
    <row r="84" s="81" customFormat="true" ht="80.4" hidden="false" customHeight="true" outlineLevel="0" collapsed="false">
      <c r="A84" s="80"/>
      <c r="B84" s="75"/>
      <c r="C84" s="63"/>
      <c r="D84" s="44" t="s">
        <v>199</v>
      </c>
      <c r="E84" s="44" t="s">
        <v>83</v>
      </c>
      <c r="F84" s="39" t="n">
        <v>3</v>
      </c>
      <c r="G84" s="40" t="s">
        <v>26</v>
      </c>
      <c r="H84" s="45" t="s">
        <v>200</v>
      </c>
      <c r="I84" s="41" t="n">
        <v>28540.6</v>
      </c>
    </row>
    <row r="85" s="81" customFormat="true" ht="76.95" hidden="false" customHeight="true" outlineLevel="0" collapsed="false">
      <c r="A85" s="80"/>
      <c r="B85" s="75"/>
      <c r="C85" s="63"/>
      <c r="D85" s="44" t="s">
        <v>201</v>
      </c>
      <c r="E85" s="44" t="s">
        <v>83</v>
      </c>
      <c r="F85" s="39" t="n">
        <v>3</v>
      </c>
      <c r="G85" s="40" t="s">
        <v>26</v>
      </c>
      <c r="H85" s="45" t="s">
        <v>202</v>
      </c>
      <c r="I85" s="41" t="n">
        <v>30854</v>
      </c>
    </row>
    <row r="86" s="81" customFormat="true" ht="76.95" hidden="false" customHeight="true" outlineLevel="0" collapsed="false">
      <c r="A86" s="80"/>
      <c r="B86" s="75"/>
      <c r="C86" s="63"/>
      <c r="D86" s="44" t="s">
        <v>203</v>
      </c>
      <c r="E86" s="44" t="s">
        <v>194</v>
      </c>
      <c r="F86" s="39" t="n">
        <v>12</v>
      </c>
      <c r="G86" s="40" t="s">
        <v>53</v>
      </c>
      <c r="H86" s="45" t="s">
        <v>23</v>
      </c>
      <c r="I86" s="41" t="n">
        <v>124800.12</v>
      </c>
    </row>
    <row r="87" s="81" customFormat="true" ht="112.8" hidden="false" customHeight="true" outlineLevel="0" collapsed="false">
      <c r="A87" s="80"/>
      <c r="B87" s="75"/>
      <c r="C87" s="63"/>
      <c r="D87" s="85" t="s">
        <v>204</v>
      </c>
      <c r="E87" s="85" t="s">
        <v>83</v>
      </c>
      <c r="F87" s="86" t="n">
        <v>11</v>
      </c>
      <c r="G87" s="87" t="s">
        <v>26</v>
      </c>
      <c r="H87" s="79" t="s">
        <v>205</v>
      </c>
      <c r="I87" s="41" t="n">
        <v>145600.16</v>
      </c>
    </row>
    <row r="88" s="81" customFormat="true" ht="112.8" hidden="false" customHeight="true" outlineLevel="0" collapsed="false">
      <c r="A88" s="80"/>
      <c r="B88" s="75"/>
      <c r="C88" s="63"/>
      <c r="D88" s="72" t="s">
        <v>206</v>
      </c>
      <c r="E88" s="44" t="s">
        <v>207</v>
      </c>
      <c r="F88" s="39" t="n">
        <v>20</v>
      </c>
      <c r="G88" s="40" t="s">
        <v>26</v>
      </c>
      <c r="H88" s="45" t="s">
        <v>160</v>
      </c>
      <c r="I88" s="41" t="n">
        <v>198184</v>
      </c>
    </row>
    <row r="89" s="81" customFormat="true" ht="58.95" hidden="false" customHeight="true" outlineLevel="0" collapsed="false">
      <c r="A89" s="80"/>
      <c r="B89" s="75"/>
      <c r="C89" s="53" t="s">
        <v>208</v>
      </c>
      <c r="D89" s="72" t="s">
        <v>209</v>
      </c>
      <c r="E89" s="44" t="s">
        <v>210</v>
      </c>
      <c r="F89" s="39" t="n">
        <v>60</v>
      </c>
      <c r="G89" s="40" t="s">
        <v>26</v>
      </c>
      <c r="H89" s="45" t="s">
        <v>211</v>
      </c>
      <c r="I89" s="41" t="n">
        <v>512293.76</v>
      </c>
    </row>
    <row r="90" s="81" customFormat="true" ht="60" hidden="false" customHeight="true" outlineLevel="0" collapsed="false">
      <c r="A90" s="80"/>
      <c r="B90" s="75"/>
      <c r="C90" s="53"/>
      <c r="D90" s="72" t="s">
        <v>212</v>
      </c>
      <c r="E90" s="44" t="s">
        <v>213</v>
      </c>
      <c r="F90" s="39" t="n">
        <v>20</v>
      </c>
      <c r="G90" s="40" t="s">
        <v>214</v>
      </c>
      <c r="H90" s="45" t="s">
        <v>40</v>
      </c>
      <c r="I90" s="41" t="n">
        <v>205660.2</v>
      </c>
    </row>
    <row r="91" s="81" customFormat="true" ht="69.6" hidden="false" customHeight="true" outlineLevel="0" collapsed="false">
      <c r="A91" s="80"/>
      <c r="B91" s="75"/>
      <c r="C91" s="53"/>
      <c r="D91" s="72" t="s">
        <v>215</v>
      </c>
      <c r="E91" s="44" t="s">
        <v>213</v>
      </c>
      <c r="F91" s="39" t="n">
        <v>24</v>
      </c>
      <c r="G91" s="40" t="s">
        <v>53</v>
      </c>
      <c r="H91" s="45" t="s">
        <v>45</v>
      </c>
      <c r="I91" s="41" t="n">
        <v>249600.32</v>
      </c>
    </row>
    <row r="92" s="81" customFormat="true" ht="69.6" hidden="false" customHeight="true" outlineLevel="0" collapsed="false">
      <c r="A92" s="80"/>
      <c r="B92" s="75"/>
      <c r="C92" s="53"/>
      <c r="D92" s="72" t="s">
        <v>216</v>
      </c>
      <c r="E92" s="44" t="s">
        <v>213</v>
      </c>
      <c r="F92" s="39" t="n">
        <v>40</v>
      </c>
      <c r="G92" s="40" t="s">
        <v>53</v>
      </c>
      <c r="H92" s="40" t="s">
        <v>45</v>
      </c>
      <c r="I92" s="41" t="n">
        <v>251200.25</v>
      </c>
    </row>
    <row r="93" s="81" customFormat="true" ht="69.6" hidden="false" customHeight="true" outlineLevel="0" collapsed="false">
      <c r="A93" s="80"/>
      <c r="B93" s="75"/>
      <c r="C93" s="53"/>
      <c r="D93" s="72" t="s">
        <v>217</v>
      </c>
      <c r="E93" s="44" t="s">
        <v>213</v>
      </c>
      <c r="F93" s="39" t="n">
        <v>47</v>
      </c>
      <c r="G93" s="40" t="s">
        <v>53</v>
      </c>
      <c r="H93" s="40" t="s">
        <v>124</v>
      </c>
      <c r="I93" s="41" t="n">
        <v>465240.55</v>
      </c>
    </row>
    <row r="94" s="81" customFormat="true" ht="75" hidden="false" customHeight="true" outlineLevel="0" collapsed="false">
      <c r="A94" s="88"/>
      <c r="B94" s="75"/>
      <c r="C94" s="53"/>
      <c r="D94" s="72" t="s">
        <v>218</v>
      </c>
      <c r="E94" s="44" t="s">
        <v>83</v>
      </c>
      <c r="F94" s="39" t="n">
        <v>8</v>
      </c>
      <c r="G94" s="40" t="s">
        <v>26</v>
      </c>
      <c r="H94" s="40" t="s">
        <v>219</v>
      </c>
      <c r="I94" s="41" t="n">
        <v>83200.08</v>
      </c>
    </row>
    <row r="95" s="81" customFormat="true" ht="76.2" hidden="false" customHeight="true" outlineLevel="0" collapsed="false">
      <c r="A95" s="89" t="s">
        <v>220</v>
      </c>
      <c r="B95" s="75" t="s">
        <v>221</v>
      </c>
      <c r="C95" s="63" t="s">
        <v>222</v>
      </c>
      <c r="D95" s="44" t="s">
        <v>223</v>
      </c>
      <c r="E95" s="44" t="s">
        <v>224</v>
      </c>
      <c r="F95" s="39" t="n">
        <v>110</v>
      </c>
      <c r="G95" s="40" t="s">
        <v>26</v>
      </c>
      <c r="H95" s="45" t="s">
        <v>33</v>
      </c>
      <c r="I95" s="41" t="n">
        <v>1521438.6</v>
      </c>
    </row>
    <row r="96" s="81" customFormat="true" ht="80.4" hidden="false" customHeight="true" outlineLevel="0" collapsed="false">
      <c r="A96" s="90"/>
      <c r="B96" s="75"/>
      <c r="C96" s="91" t="s">
        <v>225</v>
      </c>
      <c r="D96" s="44" t="s">
        <v>226</v>
      </c>
      <c r="E96" s="44" t="s">
        <v>83</v>
      </c>
      <c r="F96" s="39" t="n">
        <v>24</v>
      </c>
      <c r="G96" s="40" t="s">
        <v>26</v>
      </c>
      <c r="H96" s="45" t="s">
        <v>27</v>
      </c>
      <c r="I96" s="41" t="n">
        <v>331950.29</v>
      </c>
    </row>
    <row r="97" s="81" customFormat="true" ht="76.2" hidden="false" customHeight="true" outlineLevel="0" collapsed="false">
      <c r="A97" s="90"/>
      <c r="B97" s="75"/>
      <c r="C97" s="91"/>
      <c r="D97" s="44" t="s">
        <v>227</v>
      </c>
      <c r="E97" s="44" t="s">
        <v>83</v>
      </c>
      <c r="F97" s="39" t="n">
        <v>24</v>
      </c>
      <c r="G97" s="40" t="s">
        <v>26</v>
      </c>
      <c r="H97" s="45" t="s">
        <v>33</v>
      </c>
      <c r="I97" s="41" t="n">
        <v>331950.29</v>
      </c>
    </row>
    <row r="98" s="81" customFormat="true" ht="76.2" hidden="false" customHeight="true" outlineLevel="0" collapsed="false">
      <c r="A98" s="90"/>
      <c r="B98" s="75"/>
      <c r="C98" s="91"/>
      <c r="D98" s="44" t="s">
        <v>228</v>
      </c>
      <c r="E98" s="44" t="s">
        <v>83</v>
      </c>
      <c r="F98" s="39" t="n">
        <v>24</v>
      </c>
      <c r="G98" s="40" t="s">
        <v>26</v>
      </c>
      <c r="H98" s="45" t="s">
        <v>27</v>
      </c>
      <c r="I98" s="41" t="n">
        <v>331950.29</v>
      </c>
    </row>
    <row r="99" s="81" customFormat="true" ht="75.6" hidden="false" customHeight="true" outlineLevel="0" collapsed="false">
      <c r="A99" s="90"/>
      <c r="B99" s="75"/>
      <c r="C99" s="91"/>
      <c r="D99" s="44" t="s">
        <v>229</v>
      </c>
      <c r="E99" s="44" t="s">
        <v>83</v>
      </c>
      <c r="F99" s="39" t="n">
        <v>36</v>
      </c>
      <c r="G99" s="40" t="s">
        <v>26</v>
      </c>
      <c r="H99" s="45" t="s">
        <v>27</v>
      </c>
      <c r="I99" s="41" t="n">
        <v>497925.36</v>
      </c>
    </row>
    <row r="100" s="81" customFormat="true" ht="75.6" hidden="false" customHeight="true" outlineLevel="0" collapsed="false">
      <c r="A100" s="90"/>
      <c r="B100" s="75"/>
      <c r="C100" s="91"/>
      <c r="D100" s="44" t="s">
        <v>230</v>
      </c>
      <c r="E100" s="44" t="s">
        <v>83</v>
      </c>
      <c r="F100" s="39" t="n">
        <v>36</v>
      </c>
      <c r="G100" s="40" t="s">
        <v>26</v>
      </c>
      <c r="H100" s="45" t="s">
        <v>27</v>
      </c>
      <c r="I100" s="41" t="n">
        <v>497925.36</v>
      </c>
    </row>
    <row r="101" s="81" customFormat="true" ht="73.2" hidden="false" customHeight="true" outlineLevel="0" collapsed="false">
      <c r="A101" s="90"/>
      <c r="B101" s="75"/>
      <c r="C101" s="91"/>
      <c r="D101" s="44" t="s">
        <v>231</v>
      </c>
      <c r="E101" s="44" t="s">
        <v>83</v>
      </c>
      <c r="F101" s="39" t="n">
        <v>50</v>
      </c>
      <c r="G101" s="40" t="s">
        <v>26</v>
      </c>
      <c r="H101" s="45" t="s">
        <v>40</v>
      </c>
      <c r="I101" s="41" t="n">
        <v>691563</v>
      </c>
    </row>
    <row r="102" s="81" customFormat="true" ht="57" hidden="false" customHeight="true" outlineLevel="0" collapsed="false">
      <c r="A102" s="90"/>
      <c r="B102" s="75"/>
      <c r="C102" s="91"/>
      <c r="D102" s="44" t="s">
        <v>232</v>
      </c>
      <c r="E102" s="44" t="s">
        <v>224</v>
      </c>
      <c r="F102" s="39" t="n">
        <v>50</v>
      </c>
      <c r="G102" s="40" t="s">
        <v>26</v>
      </c>
      <c r="H102" s="45" t="s">
        <v>40</v>
      </c>
      <c r="I102" s="41" t="n">
        <v>691563</v>
      </c>
    </row>
    <row r="103" s="81" customFormat="true" ht="65.4" hidden="false" customHeight="true" outlineLevel="0" collapsed="false">
      <c r="A103" s="90"/>
      <c r="B103" s="75"/>
      <c r="C103" s="91"/>
      <c r="D103" s="44" t="s">
        <v>233</v>
      </c>
      <c r="E103" s="44" t="s">
        <v>224</v>
      </c>
      <c r="F103" s="39" t="n">
        <v>50</v>
      </c>
      <c r="G103" s="40" t="s">
        <v>26</v>
      </c>
      <c r="H103" s="45" t="s">
        <v>40</v>
      </c>
      <c r="I103" s="41" t="n">
        <v>691563</v>
      </c>
    </row>
    <row r="104" s="81" customFormat="true" ht="74.4" hidden="false" customHeight="true" outlineLevel="0" collapsed="false">
      <c r="A104" s="90"/>
      <c r="B104" s="75"/>
      <c r="C104" s="91"/>
      <c r="D104" s="44" t="s">
        <v>234</v>
      </c>
      <c r="E104" s="44" t="s">
        <v>83</v>
      </c>
      <c r="F104" s="39" t="n">
        <v>30</v>
      </c>
      <c r="G104" s="40" t="s">
        <v>26</v>
      </c>
      <c r="H104" s="45" t="s">
        <v>40</v>
      </c>
      <c r="I104" s="41" t="n">
        <v>414937.8</v>
      </c>
    </row>
    <row r="105" s="81" customFormat="true" ht="42.6" hidden="false" customHeight="true" outlineLevel="0" collapsed="false">
      <c r="A105" s="90"/>
      <c r="B105" s="75"/>
      <c r="C105" s="91"/>
      <c r="D105" s="44" t="s">
        <v>235</v>
      </c>
      <c r="E105" s="44" t="s">
        <v>224</v>
      </c>
      <c r="F105" s="39" t="n">
        <v>16</v>
      </c>
      <c r="G105" s="40" t="s">
        <v>26</v>
      </c>
      <c r="H105" s="45" t="s">
        <v>56</v>
      </c>
      <c r="I105" s="41" t="n">
        <v>166400</v>
      </c>
    </row>
    <row r="106" s="81" customFormat="true" ht="78" hidden="false" customHeight="true" outlineLevel="0" collapsed="false">
      <c r="A106" s="90"/>
      <c r="B106" s="75"/>
      <c r="C106" s="92" t="s">
        <v>236</v>
      </c>
      <c r="D106" s="44" t="s">
        <v>237</v>
      </c>
      <c r="E106" s="44" t="s">
        <v>83</v>
      </c>
      <c r="F106" s="39" t="n">
        <v>60</v>
      </c>
      <c r="G106" s="40" t="s">
        <v>26</v>
      </c>
      <c r="H106" s="45" t="s">
        <v>27</v>
      </c>
      <c r="I106" s="41" t="n">
        <v>829875.6</v>
      </c>
    </row>
    <row r="107" s="81" customFormat="true" ht="56.4" hidden="false" customHeight="true" outlineLevel="0" collapsed="false">
      <c r="A107" s="90"/>
      <c r="B107" s="75"/>
      <c r="C107" s="92"/>
      <c r="D107" s="44" t="s">
        <v>237</v>
      </c>
      <c r="E107" s="44" t="s">
        <v>238</v>
      </c>
      <c r="F107" s="39" t="n">
        <v>60</v>
      </c>
      <c r="G107" s="40" t="s">
        <v>26</v>
      </c>
      <c r="H107" s="45" t="s">
        <v>27</v>
      </c>
      <c r="I107" s="41" t="n">
        <v>829875.6</v>
      </c>
    </row>
    <row r="108" s="81" customFormat="true" ht="67.2" hidden="false" customHeight="true" outlineLevel="0" collapsed="false">
      <c r="A108" s="90"/>
      <c r="B108" s="75"/>
      <c r="C108" s="92"/>
      <c r="D108" s="44" t="s">
        <v>237</v>
      </c>
      <c r="E108" s="44" t="s">
        <v>25</v>
      </c>
      <c r="F108" s="39" t="n">
        <v>84</v>
      </c>
      <c r="G108" s="40" t="s">
        <v>26</v>
      </c>
      <c r="H108" s="45" t="s">
        <v>27</v>
      </c>
      <c r="I108" s="41" t="n">
        <v>1161825.84</v>
      </c>
    </row>
    <row r="109" s="81" customFormat="true" ht="150.6" hidden="false" customHeight="true" outlineLevel="0" collapsed="false">
      <c r="A109" s="90"/>
      <c r="B109" s="75"/>
      <c r="C109" s="92"/>
      <c r="D109" s="44" t="s">
        <v>239</v>
      </c>
      <c r="E109" s="44" t="s">
        <v>83</v>
      </c>
      <c r="F109" s="39" t="n">
        <v>21</v>
      </c>
      <c r="G109" s="40" t="s">
        <v>26</v>
      </c>
      <c r="H109" s="45" t="s">
        <v>240</v>
      </c>
      <c r="I109" s="41" t="n">
        <v>220500</v>
      </c>
    </row>
    <row r="110" s="81" customFormat="true" ht="58.2" hidden="false" customHeight="true" outlineLevel="0" collapsed="false">
      <c r="A110" s="90"/>
      <c r="B110" s="75"/>
      <c r="C110" s="93" t="s">
        <v>241</v>
      </c>
      <c r="D110" s="44" t="s">
        <v>242</v>
      </c>
      <c r="E110" s="44" t="s">
        <v>25</v>
      </c>
      <c r="F110" s="39" t="n">
        <v>50</v>
      </c>
      <c r="G110" s="40" t="s">
        <v>26</v>
      </c>
      <c r="H110" s="45" t="s">
        <v>27</v>
      </c>
      <c r="I110" s="41" t="n">
        <v>520000</v>
      </c>
    </row>
    <row r="111" s="81" customFormat="true" ht="64.8" hidden="false" customHeight="true" outlineLevel="0" collapsed="false">
      <c r="A111" s="90"/>
      <c r="B111" s="75"/>
      <c r="C111" s="92" t="s">
        <v>243</v>
      </c>
      <c r="D111" s="44" t="s">
        <v>244</v>
      </c>
      <c r="E111" s="44" t="s">
        <v>25</v>
      </c>
      <c r="F111" s="39" t="n">
        <v>48</v>
      </c>
      <c r="G111" s="40" t="s">
        <v>26</v>
      </c>
      <c r="H111" s="45" t="s">
        <v>27</v>
      </c>
      <c r="I111" s="41" t="n">
        <v>663900.48</v>
      </c>
    </row>
    <row r="112" s="81" customFormat="true" ht="42.6" hidden="false" customHeight="true" outlineLevel="0" collapsed="false">
      <c r="A112" s="90"/>
      <c r="B112" s="75"/>
      <c r="C112" s="93" t="s">
        <v>245</v>
      </c>
      <c r="D112" s="44" t="s">
        <v>246</v>
      </c>
      <c r="E112" s="44" t="s">
        <v>247</v>
      </c>
      <c r="F112" s="39" t="n">
        <v>3</v>
      </c>
      <c r="G112" s="40" t="s">
        <v>26</v>
      </c>
      <c r="H112" s="45" t="s">
        <v>248</v>
      </c>
      <c r="I112" s="41" t="n">
        <v>45900</v>
      </c>
    </row>
    <row r="113" s="81" customFormat="true" ht="79.8" hidden="false" customHeight="true" outlineLevel="0" collapsed="false">
      <c r="A113" s="90"/>
      <c r="B113" s="75"/>
      <c r="C113" s="93" t="s">
        <v>249</v>
      </c>
      <c r="D113" s="44" t="s">
        <v>250</v>
      </c>
      <c r="E113" s="44" t="s">
        <v>251</v>
      </c>
      <c r="F113" s="39" t="n">
        <v>2</v>
      </c>
      <c r="G113" s="40" t="s">
        <v>26</v>
      </c>
      <c r="H113" s="45" t="s">
        <v>252</v>
      </c>
      <c r="I113" s="41" t="n">
        <v>30600</v>
      </c>
    </row>
    <row r="114" s="81" customFormat="true" ht="118.2" hidden="false" customHeight="true" outlineLevel="0" collapsed="false">
      <c r="A114" s="90"/>
      <c r="B114" s="75"/>
      <c r="C114" s="93" t="s">
        <v>253</v>
      </c>
      <c r="D114" s="44" t="s">
        <v>254</v>
      </c>
      <c r="E114" s="44" t="s">
        <v>83</v>
      </c>
      <c r="F114" s="39" t="n">
        <v>2</v>
      </c>
      <c r="G114" s="40" t="s">
        <v>26</v>
      </c>
      <c r="H114" s="45" t="s">
        <v>255</v>
      </c>
      <c r="I114" s="41" t="n">
        <v>30600</v>
      </c>
    </row>
    <row r="115" s="81" customFormat="true" ht="78" hidden="false" customHeight="true" outlineLevel="0" collapsed="false">
      <c r="A115" s="90"/>
      <c r="B115" s="75"/>
      <c r="C115" s="93" t="s">
        <v>256</v>
      </c>
      <c r="D115" s="44" t="s">
        <v>257</v>
      </c>
      <c r="E115" s="44" t="s">
        <v>83</v>
      </c>
      <c r="F115" s="39" t="n">
        <v>6</v>
      </c>
      <c r="G115" s="40" t="s">
        <v>26</v>
      </c>
      <c r="H115" s="45" t="s">
        <v>258</v>
      </c>
      <c r="I115" s="41" t="n">
        <v>63000</v>
      </c>
    </row>
    <row r="116" s="81" customFormat="true" ht="81" hidden="false" customHeight="true" outlineLevel="0" collapsed="false">
      <c r="A116" s="90"/>
      <c r="B116" s="75"/>
      <c r="C116" s="93"/>
      <c r="D116" s="44" t="s">
        <v>257</v>
      </c>
      <c r="E116" s="44" t="s">
        <v>251</v>
      </c>
      <c r="F116" s="39" t="n">
        <v>8</v>
      </c>
      <c r="G116" s="40" t="s">
        <v>26</v>
      </c>
      <c r="H116" s="45" t="s">
        <v>158</v>
      </c>
      <c r="I116" s="41" t="n">
        <v>84000</v>
      </c>
    </row>
    <row r="117" s="81" customFormat="true" ht="32.4" hidden="false" customHeight="true" outlineLevel="0" collapsed="false">
      <c r="A117" s="90"/>
      <c r="B117" s="75"/>
      <c r="C117" s="93"/>
      <c r="D117" s="44" t="s">
        <v>259</v>
      </c>
      <c r="E117" s="44" t="s">
        <v>251</v>
      </c>
      <c r="F117" s="39" t="n">
        <v>10</v>
      </c>
      <c r="G117" s="40" t="s">
        <v>26</v>
      </c>
      <c r="H117" s="45" t="s">
        <v>260</v>
      </c>
      <c r="I117" s="41" t="n">
        <v>105000</v>
      </c>
    </row>
    <row r="118" s="81" customFormat="true" ht="78" hidden="false" customHeight="true" outlineLevel="0" collapsed="false">
      <c r="A118" s="90"/>
      <c r="B118" s="75"/>
      <c r="C118" s="93"/>
      <c r="D118" s="44" t="s">
        <v>259</v>
      </c>
      <c r="E118" s="44" t="s">
        <v>83</v>
      </c>
      <c r="F118" s="39" t="n">
        <v>4</v>
      </c>
      <c r="G118" s="40" t="s">
        <v>26</v>
      </c>
      <c r="H118" s="45" t="s">
        <v>261</v>
      </c>
      <c r="I118" s="41" t="n">
        <v>42000</v>
      </c>
    </row>
    <row r="119" s="81" customFormat="true" ht="40.8" hidden="false" customHeight="true" outlineLevel="0" collapsed="false">
      <c r="A119" s="90"/>
      <c r="B119" s="75"/>
      <c r="C119" s="93" t="s">
        <v>262</v>
      </c>
      <c r="D119" s="44" t="s">
        <v>263</v>
      </c>
      <c r="E119" s="44" t="s">
        <v>25</v>
      </c>
      <c r="F119" s="39" t="n">
        <v>105</v>
      </c>
      <c r="G119" s="40" t="s">
        <v>26</v>
      </c>
      <c r="H119" s="45" t="s">
        <v>160</v>
      </c>
      <c r="I119" s="41" t="n">
        <v>1100000</v>
      </c>
    </row>
    <row r="120" s="81" customFormat="true" ht="60" hidden="false" customHeight="true" outlineLevel="0" collapsed="false">
      <c r="A120" s="90"/>
      <c r="B120" s="75"/>
      <c r="C120" s="93"/>
      <c r="D120" s="44" t="s">
        <v>263</v>
      </c>
      <c r="E120" s="44" t="s">
        <v>264</v>
      </c>
      <c r="F120" s="39" t="n">
        <v>5</v>
      </c>
      <c r="G120" s="40" t="s">
        <v>26</v>
      </c>
      <c r="H120" s="45" t="s">
        <v>240</v>
      </c>
      <c r="I120" s="41" t="n">
        <v>50000</v>
      </c>
    </row>
    <row r="121" s="81" customFormat="true" ht="40.8" hidden="false" customHeight="true" outlineLevel="0" collapsed="false">
      <c r="A121" s="90"/>
      <c r="B121" s="75"/>
      <c r="C121" s="94" t="s">
        <v>265</v>
      </c>
      <c r="D121" s="44" t="s">
        <v>266</v>
      </c>
      <c r="E121" s="44" t="s">
        <v>267</v>
      </c>
      <c r="F121" s="39" t="n">
        <v>5</v>
      </c>
      <c r="G121" s="40" t="s">
        <v>26</v>
      </c>
      <c r="H121" s="45" t="s">
        <v>240</v>
      </c>
      <c r="I121" s="41" t="n">
        <v>50000</v>
      </c>
    </row>
    <row r="122" s="81" customFormat="true" ht="21" hidden="false" customHeight="true" outlineLevel="0" collapsed="false">
      <c r="A122" s="90"/>
      <c r="B122" s="75"/>
      <c r="C122" s="94"/>
      <c r="D122" s="44"/>
      <c r="E122" s="44" t="s">
        <v>268</v>
      </c>
      <c r="F122" s="39" t="n">
        <v>10</v>
      </c>
      <c r="G122" s="40" t="s">
        <v>26</v>
      </c>
      <c r="H122" s="45" t="s">
        <v>240</v>
      </c>
      <c r="I122" s="41" t="n">
        <v>100000</v>
      </c>
    </row>
    <row r="123" s="81" customFormat="true" ht="60" hidden="false" customHeight="true" outlineLevel="0" collapsed="false">
      <c r="A123" s="90"/>
      <c r="B123" s="75"/>
      <c r="C123" s="94"/>
      <c r="D123" s="44"/>
      <c r="E123" s="44" t="s">
        <v>269</v>
      </c>
      <c r="F123" s="39" t="n">
        <v>35</v>
      </c>
      <c r="G123" s="40" t="s">
        <v>26</v>
      </c>
      <c r="H123" s="45" t="s">
        <v>240</v>
      </c>
      <c r="I123" s="41" t="n">
        <v>330000</v>
      </c>
    </row>
    <row r="124" s="81" customFormat="true" ht="137.4" hidden="false" customHeight="true" outlineLevel="0" collapsed="false">
      <c r="A124" s="95" t="s">
        <v>270</v>
      </c>
      <c r="B124" s="96" t="s">
        <v>271</v>
      </c>
      <c r="C124" s="63" t="s">
        <v>272</v>
      </c>
      <c r="D124" s="44" t="s">
        <v>273</v>
      </c>
      <c r="E124" s="44" t="s">
        <v>274</v>
      </c>
      <c r="F124" s="40" t="n">
        <v>18</v>
      </c>
      <c r="G124" s="40" t="s">
        <v>26</v>
      </c>
      <c r="H124" s="40" t="s">
        <v>275</v>
      </c>
      <c r="I124" s="41" t="n">
        <v>183690.18</v>
      </c>
    </row>
    <row r="125" s="81" customFormat="true" ht="129" hidden="false" customHeight="true" outlineLevel="0" collapsed="false">
      <c r="A125" s="95"/>
      <c r="B125" s="96"/>
      <c r="C125" s="53" t="s">
        <v>276</v>
      </c>
      <c r="D125" s="44" t="s">
        <v>277</v>
      </c>
      <c r="E125" s="44" t="s">
        <v>278</v>
      </c>
      <c r="F125" s="39" t="n">
        <v>120</v>
      </c>
      <c r="G125" s="97" t="s">
        <v>26</v>
      </c>
      <c r="H125" s="40" t="s">
        <v>279</v>
      </c>
      <c r="I125" s="41" t="n">
        <v>559624.2</v>
      </c>
    </row>
    <row r="126" customFormat="false" ht="100.8" hidden="false" customHeight="true" outlineLevel="0" collapsed="false">
      <c r="A126" s="95"/>
      <c r="B126" s="96"/>
      <c r="C126" s="54"/>
      <c r="D126" s="44" t="s">
        <v>280</v>
      </c>
      <c r="E126" s="44" t="s">
        <v>281</v>
      </c>
      <c r="F126" s="39" t="n">
        <v>55</v>
      </c>
      <c r="G126" s="45" t="s">
        <v>26</v>
      </c>
      <c r="H126" s="40" t="s">
        <v>279</v>
      </c>
      <c r="I126" s="41" t="n">
        <v>174140</v>
      </c>
    </row>
    <row r="127" customFormat="false" ht="76.8" hidden="false" customHeight="true" outlineLevel="0" collapsed="false">
      <c r="A127" s="95"/>
      <c r="B127" s="96"/>
      <c r="C127" s="54"/>
      <c r="D127" s="44" t="s">
        <v>282</v>
      </c>
      <c r="E127" s="47" t="s">
        <v>283</v>
      </c>
      <c r="F127" s="65" t="n">
        <v>30</v>
      </c>
      <c r="G127" s="97" t="s">
        <v>26</v>
      </c>
      <c r="H127" s="40" t="s">
        <v>27</v>
      </c>
      <c r="I127" s="41" t="n">
        <v>66041.94</v>
      </c>
    </row>
    <row r="128" customFormat="false" ht="96" hidden="false" customHeight="true" outlineLevel="0" collapsed="false">
      <c r="A128" s="95"/>
      <c r="B128" s="96"/>
      <c r="C128" s="54"/>
      <c r="D128" s="44" t="s">
        <v>284</v>
      </c>
      <c r="E128" s="47" t="s">
        <v>83</v>
      </c>
      <c r="F128" s="65" t="n">
        <v>4</v>
      </c>
      <c r="G128" s="97" t="s">
        <v>26</v>
      </c>
      <c r="H128" s="40" t="s">
        <v>285</v>
      </c>
      <c r="I128" s="41" t="n">
        <v>41600.04</v>
      </c>
    </row>
    <row r="129" customFormat="false" ht="77.4" hidden="false" customHeight="true" outlineLevel="0" collapsed="false">
      <c r="A129" s="95"/>
      <c r="B129" s="96"/>
      <c r="C129" s="54"/>
      <c r="D129" s="44" t="s">
        <v>286</v>
      </c>
      <c r="E129" s="47" t="s">
        <v>83</v>
      </c>
      <c r="F129" s="65" t="n">
        <v>8</v>
      </c>
      <c r="G129" s="97" t="s">
        <v>26</v>
      </c>
      <c r="H129" s="40" t="s">
        <v>287</v>
      </c>
      <c r="I129" s="41" t="n">
        <v>77912.46</v>
      </c>
    </row>
    <row r="130" customFormat="false" ht="133.8" hidden="false" customHeight="true" outlineLevel="0" collapsed="false">
      <c r="A130" s="95"/>
      <c r="B130" s="96"/>
      <c r="C130" s="54"/>
      <c r="D130" s="44" t="s">
        <v>288</v>
      </c>
      <c r="E130" s="47" t="s">
        <v>289</v>
      </c>
      <c r="F130" s="65" t="n">
        <v>10</v>
      </c>
      <c r="G130" s="97" t="s">
        <v>290</v>
      </c>
      <c r="H130" s="40" t="s">
        <v>291</v>
      </c>
      <c r="I130" s="41" t="n">
        <v>57150</v>
      </c>
    </row>
    <row r="131" customFormat="false" ht="116.4" hidden="false" customHeight="true" outlineLevel="0" collapsed="false">
      <c r="A131" s="95"/>
      <c r="B131" s="96"/>
      <c r="C131" s="54"/>
      <c r="D131" s="44" t="s">
        <v>292</v>
      </c>
      <c r="E131" s="47" t="s">
        <v>83</v>
      </c>
      <c r="F131" s="65" t="n">
        <v>12</v>
      </c>
      <c r="G131" s="97" t="s">
        <v>26</v>
      </c>
      <c r="H131" s="40" t="s">
        <v>293</v>
      </c>
      <c r="I131" s="41" t="n">
        <v>124800.12</v>
      </c>
    </row>
    <row r="132" customFormat="false" ht="66" hidden="false" customHeight="true" outlineLevel="0" collapsed="false">
      <c r="A132" s="95"/>
      <c r="B132" s="96"/>
      <c r="C132" s="53" t="s">
        <v>294</v>
      </c>
      <c r="D132" s="44" t="s">
        <v>295</v>
      </c>
      <c r="E132" s="47" t="s">
        <v>296</v>
      </c>
      <c r="F132" s="65" t="n">
        <v>4</v>
      </c>
      <c r="G132" s="97" t="s">
        <v>26</v>
      </c>
      <c r="H132" s="40" t="s">
        <v>297</v>
      </c>
      <c r="I132" s="41" t="n">
        <v>32203.1</v>
      </c>
    </row>
    <row r="133" customFormat="false" ht="131.4" hidden="false" customHeight="true" outlineLevel="0" collapsed="false">
      <c r="A133" s="95"/>
      <c r="B133" s="96"/>
      <c r="C133" s="98"/>
      <c r="D133" s="44" t="s">
        <v>298</v>
      </c>
      <c r="E133" s="47" t="s">
        <v>299</v>
      </c>
      <c r="F133" s="65" t="n">
        <v>37</v>
      </c>
      <c r="G133" s="97" t="s">
        <v>300</v>
      </c>
      <c r="H133" s="40" t="s">
        <v>293</v>
      </c>
      <c r="I133" s="41" t="n">
        <v>281504.24</v>
      </c>
    </row>
    <row r="134" customFormat="false" ht="60.6" hidden="false" customHeight="true" outlineLevel="0" collapsed="false">
      <c r="A134" s="95"/>
      <c r="B134" s="96"/>
      <c r="C134" s="99" t="s">
        <v>301</v>
      </c>
      <c r="D134" s="44" t="s">
        <v>302</v>
      </c>
      <c r="E134" s="100" t="s">
        <v>303</v>
      </c>
      <c r="F134" s="65" t="n">
        <v>40</v>
      </c>
      <c r="G134" s="97" t="s">
        <v>304</v>
      </c>
      <c r="H134" s="40" t="s">
        <v>305</v>
      </c>
      <c r="I134" s="41" t="n">
        <v>405000</v>
      </c>
    </row>
    <row r="135" customFormat="false" ht="79.2" hidden="false" customHeight="true" outlineLevel="0" collapsed="false">
      <c r="A135" s="95"/>
      <c r="B135" s="96"/>
      <c r="C135" s="101" t="s">
        <v>306</v>
      </c>
      <c r="D135" s="38" t="s">
        <v>307</v>
      </c>
      <c r="E135" s="100" t="s">
        <v>308</v>
      </c>
      <c r="F135" s="65" t="n">
        <v>6</v>
      </c>
      <c r="G135" s="97" t="s">
        <v>304</v>
      </c>
      <c r="H135" s="48" t="s">
        <v>309</v>
      </c>
      <c r="I135" s="41" t="n">
        <v>43745</v>
      </c>
    </row>
    <row r="136" customFormat="false" ht="117" hidden="false" customHeight="true" outlineLevel="0" collapsed="false">
      <c r="A136" s="95"/>
      <c r="B136" s="96"/>
      <c r="C136" s="99"/>
      <c r="D136" s="44" t="s">
        <v>310</v>
      </c>
      <c r="E136" s="47" t="s">
        <v>311</v>
      </c>
      <c r="F136" s="39" t="n">
        <v>15</v>
      </c>
      <c r="G136" s="45" t="s">
        <v>304</v>
      </c>
      <c r="H136" s="40" t="s">
        <v>312</v>
      </c>
      <c r="I136" s="41" t="n">
        <v>243000</v>
      </c>
    </row>
    <row r="137" customFormat="false" ht="80.4" hidden="false" customHeight="true" outlineLevel="0" collapsed="false">
      <c r="A137" s="95"/>
      <c r="B137" s="96"/>
      <c r="C137" s="53" t="s">
        <v>313</v>
      </c>
      <c r="D137" s="38" t="s">
        <v>314</v>
      </c>
      <c r="E137" s="44" t="s">
        <v>315</v>
      </c>
      <c r="F137" s="65" t="n">
        <v>20</v>
      </c>
      <c r="G137" s="97" t="s">
        <v>304</v>
      </c>
      <c r="H137" s="48" t="s">
        <v>316</v>
      </c>
      <c r="I137" s="41" t="n">
        <v>252000</v>
      </c>
    </row>
    <row r="138" customFormat="false" ht="97.8" hidden="false" customHeight="true" outlineLevel="0" collapsed="false">
      <c r="A138" s="95"/>
      <c r="B138" s="96"/>
      <c r="C138" s="54"/>
      <c r="D138" s="44" t="s">
        <v>317</v>
      </c>
      <c r="E138" s="44" t="s">
        <v>70</v>
      </c>
      <c r="F138" s="65" t="n">
        <v>20</v>
      </c>
      <c r="G138" s="48" t="s">
        <v>318</v>
      </c>
      <c r="H138" s="40" t="s">
        <v>312</v>
      </c>
      <c r="I138" s="41" t="n">
        <v>270000</v>
      </c>
    </row>
    <row r="139" customFormat="false" ht="133.8" hidden="false" customHeight="true" outlineLevel="0" collapsed="false">
      <c r="A139" s="95"/>
      <c r="B139" s="96"/>
      <c r="C139" s="54"/>
      <c r="D139" s="102" t="s">
        <v>319</v>
      </c>
      <c r="E139" s="47" t="s">
        <v>320</v>
      </c>
      <c r="F139" s="64" t="n">
        <v>5</v>
      </c>
      <c r="G139" s="45" t="s">
        <v>304</v>
      </c>
      <c r="H139" s="40" t="s">
        <v>312</v>
      </c>
      <c r="I139" s="41" t="n">
        <v>67500</v>
      </c>
    </row>
    <row r="140" customFormat="false" ht="75.6" hidden="false" customHeight="true" outlineLevel="0" collapsed="false">
      <c r="A140" s="95"/>
      <c r="B140" s="96"/>
      <c r="C140" s="55"/>
      <c r="D140" s="103"/>
      <c r="E140" s="78" t="s">
        <v>321</v>
      </c>
      <c r="F140" s="64" t="n">
        <v>15</v>
      </c>
      <c r="G140" s="64" t="s">
        <v>53</v>
      </c>
      <c r="H140" s="64" t="s">
        <v>23</v>
      </c>
      <c r="I140" s="41" t="n">
        <v>202500</v>
      </c>
    </row>
    <row r="141" customFormat="false" ht="99" hidden="false" customHeight="true" outlineLevel="0" collapsed="false">
      <c r="A141" s="95"/>
      <c r="B141" s="96"/>
      <c r="C141" s="63" t="s">
        <v>322</v>
      </c>
      <c r="D141" s="38" t="s">
        <v>323</v>
      </c>
      <c r="E141" s="44" t="s">
        <v>83</v>
      </c>
      <c r="F141" s="65" t="n">
        <v>6</v>
      </c>
      <c r="G141" s="97" t="s">
        <v>304</v>
      </c>
      <c r="H141" s="48" t="s">
        <v>324</v>
      </c>
      <c r="I141" s="41" t="n">
        <v>77495</v>
      </c>
    </row>
    <row r="142" customFormat="false" ht="99.6" hidden="false" customHeight="true" outlineLevel="0" collapsed="false">
      <c r="A142" s="95"/>
      <c r="B142" s="96"/>
      <c r="C142" s="101" t="s">
        <v>325</v>
      </c>
      <c r="D142" s="38" t="s">
        <v>326</v>
      </c>
      <c r="E142" s="44" t="s">
        <v>327</v>
      </c>
      <c r="F142" s="65" t="n">
        <v>52</v>
      </c>
      <c r="G142" s="97" t="s">
        <v>26</v>
      </c>
      <c r="H142" s="48" t="s">
        <v>279</v>
      </c>
      <c r="I142" s="41" t="n">
        <v>503400</v>
      </c>
    </row>
    <row r="143" customFormat="false" ht="61.8" hidden="false" customHeight="true" outlineLevel="0" collapsed="false">
      <c r="A143" s="95"/>
      <c r="B143" s="96"/>
      <c r="C143" s="104" t="s">
        <v>328</v>
      </c>
      <c r="D143" s="38" t="s">
        <v>329</v>
      </c>
      <c r="E143" s="44" t="s">
        <v>330</v>
      </c>
      <c r="F143" s="65" t="n">
        <v>15</v>
      </c>
      <c r="G143" s="97" t="s">
        <v>53</v>
      </c>
      <c r="H143" s="48" t="s">
        <v>27</v>
      </c>
      <c r="I143" s="41" t="n">
        <v>655000</v>
      </c>
    </row>
    <row r="144" customFormat="false" ht="97.2" hidden="false" customHeight="true" outlineLevel="0" collapsed="false">
      <c r="A144" s="95"/>
      <c r="B144" s="96"/>
      <c r="C144" s="104"/>
      <c r="D144" s="38" t="s">
        <v>331</v>
      </c>
      <c r="E144" s="44" t="s">
        <v>332</v>
      </c>
      <c r="F144" s="65" t="n">
        <v>15</v>
      </c>
      <c r="G144" s="97" t="s">
        <v>53</v>
      </c>
      <c r="H144" s="48" t="s">
        <v>333</v>
      </c>
      <c r="I144" s="41" t="n">
        <v>146400</v>
      </c>
    </row>
    <row r="145" customFormat="false" ht="187.2" hidden="false" customHeight="true" outlineLevel="0" collapsed="false">
      <c r="A145" s="95"/>
      <c r="B145" s="96"/>
      <c r="C145" s="104"/>
      <c r="D145" s="38" t="s">
        <v>334</v>
      </c>
      <c r="E145" s="105" t="s">
        <v>335</v>
      </c>
      <c r="F145" s="65" t="n">
        <v>2</v>
      </c>
      <c r="G145" s="97" t="s">
        <v>53</v>
      </c>
      <c r="H145" s="48" t="s">
        <v>252</v>
      </c>
      <c r="I145" s="41" t="n">
        <v>58560</v>
      </c>
    </row>
    <row r="146" customFormat="false" ht="205.8" hidden="false" customHeight="true" outlineLevel="0" collapsed="false">
      <c r="A146" s="95"/>
      <c r="B146" s="96"/>
      <c r="C146" s="104"/>
      <c r="D146" s="106" t="s">
        <v>336</v>
      </c>
      <c r="E146" s="107" t="s">
        <v>337</v>
      </c>
      <c r="F146" s="39" t="n">
        <v>30</v>
      </c>
      <c r="G146" s="45" t="s">
        <v>53</v>
      </c>
      <c r="H146" s="40" t="s">
        <v>291</v>
      </c>
      <c r="I146" s="41" t="n">
        <v>372000</v>
      </c>
    </row>
    <row r="147" customFormat="false" ht="74.4" hidden="false" customHeight="true" outlineLevel="0" collapsed="false">
      <c r="A147" s="95"/>
      <c r="B147" s="96"/>
      <c r="C147" s="101" t="s">
        <v>338</v>
      </c>
      <c r="D147" s="38" t="s">
        <v>339</v>
      </c>
      <c r="E147" s="107" t="s">
        <v>340</v>
      </c>
      <c r="F147" s="65" t="n">
        <v>10</v>
      </c>
      <c r="G147" s="45" t="s">
        <v>53</v>
      </c>
      <c r="H147" s="48" t="s">
        <v>27</v>
      </c>
      <c r="I147" s="41" t="n">
        <v>110000</v>
      </c>
    </row>
    <row r="148" customFormat="false" ht="184.95" hidden="false" customHeight="true" outlineLevel="0" collapsed="false">
      <c r="A148" s="95"/>
      <c r="B148" s="96"/>
      <c r="C148" s="53" t="s">
        <v>341</v>
      </c>
      <c r="D148" s="38" t="s">
        <v>342</v>
      </c>
      <c r="E148" s="44" t="s">
        <v>337</v>
      </c>
      <c r="F148" s="65" t="n">
        <v>12</v>
      </c>
      <c r="G148" s="97" t="s">
        <v>343</v>
      </c>
      <c r="H148" s="48" t="s">
        <v>344</v>
      </c>
      <c r="I148" s="41" t="n">
        <v>481650</v>
      </c>
    </row>
    <row r="149" customFormat="false" ht="57" hidden="false" customHeight="true" outlineLevel="0" collapsed="false">
      <c r="A149" s="95"/>
      <c r="B149" s="96"/>
      <c r="C149" s="53" t="s">
        <v>345</v>
      </c>
      <c r="D149" s="38" t="s">
        <v>346</v>
      </c>
      <c r="E149" s="100" t="s">
        <v>25</v>
      </c>
      <c r="F149" s="65" t="n">
        <v>22</v>
      </c>
      <c r="G149" s="97" t="s">
        <v>304</v>
      </c>
      <c r="H149" s="48" t="s">
        <v>347</v>
      </c>
      <c r="I149" s="41" t="n">
        <v>595662.94</v>
      </c>
    </row>
    <row r="150" customFormat="false" ht="58.2" hidden="false" customHeight="true" outlineLevel="0" collapsed="false">
      <c r="A150" s="95"/>
      <c r="B150" s="96"/>
      <c r="C150" s="54"/>
      <c r="D150" s="38" t="s">
        <v>348</v>
      </c>
      <c r="E150" s="100" t="s">
        <v>349</v>
      </c>
      <c r="F150" s="65" t="n">
        <v>21</v>
      </c>
      <c r="G150" s="97" t="s">
        <v>350</v>
      </c>
      <c r="H150" s="48" t="s">
        <v>148</v>
      </c>
      <c r="I150" s="41" t="n">
        <v>286650</v>
      </c>
    </row>
    <row r="151" customFormat="false" ht="75.6" hidden="false" customHeight="true" outlineLevel="0" collapsed="false">
      <c r="A151" s="95"/>
      <c r="B151" s="96"/>
      <c r="C151" s="54"/>
      <c r="D151" s="38" t="s">
        <v>351</v>
      </c>
      <c r="E151" s="100" t="s">
        <v>352</v>
      </c>
      <c r="F151" s="65" t="n">
        <v>13</v>
      </c>
      <c r="G151" s="97" t="s">
        <v>304</v>
      </c>
      <c r="H151" s="48" t="s">
        <v>353</v>
      </c>
      <c r="I151" s="41" t="n">
        <v>214660</v>
      </c>
    </row>
    <row r="152" customFormat="false" ht="321" hidden="false" customHeight="true" outlineLevel="0" collapsed="false">
      <c r="A152" s="95" t="s">
        <v>354</v>
      </c>
      <c r="B152" s="108" t="s">
        <v>355</v>
      </c>
      <c r="C152" s="53" t="s">
        <v>356</v>
      </c>
      <c r="D152" s="44" t="s">
        <v>357</v>
      </c>
      <c r="E152" s="44" t="s">
        <v>358</v>
      </c>
      <c r="F152" s="45" t="n">
        <v>180</v>
      </c>
      <c r="G152" s="40" t="s">
        <v>359</v>
      </c>
      <c r="H152" s="40" t="s">
        <v>360</v>
      </c>
      <c r="I152" s="41" t="n">
        <v>2088500</v>
      </c>
    </row>
    <row r="153" customFormat="false" ht="60" hidden="false" customHeight="true" outlineLevel="0" collapsed="false">
      <c r="A153" s="95"/>
      <c r="B153" s="108"/>
      <c r="C153" s="53"/>
      <c r="D153" s="57" t="s">
        <v>361</v>
      </c>
      <c r="E153" s="100" t="s">
        <v>362</v>
      </c>
      <c r="F153" s="39" t="n">
        <v>50</v>
      </c>
      <c r="G153" s="40" t="s">
        <v>26</v>
      </c>
      <c r="H153" s="40" t="s">
        <v>363</v>
      </c>
      <c r="I153" s="41" t="n">
        <v>586000</v>
      </c>
    </row>
    <row r="154" s="110" customFormat="true" ht="208.2" hidden="false" customHeight="true" outlineLevel="0" collapsed="false">
      <c r="A154" s="95"/>
      <c r="B154" s="108"/>
      <c r="C154" s="53"/>
      <c r="D154" s="57" t="s">
        <v>364</v>
      </c>
      <c r="E154" s="100" t="s">
        <v>365</v>
      </c>
      <c r="F154" s="39" t="n">
        <v>12</v>
      </c>
      <c r="G154" s="40" t="s">
        <v>290</v>
      </c>
      <c r="H154" s="40" t="s">
        <v>366</v>
      </c>
      <c r="I154" s="41" t="n">
        <v>120000</v>
      </c>
      <c r="J154" s="109"/>
      <c r="K154" s="109"/>
    </row>
    <row r="155" s="110" customFormat="true" ht="313.8" hidden="false" customHeight="true" outlineLevel="0" collapsed="false">
      <c r="A155" s="95"/>
      <c r="B155" s="108"/>
      <c r="C155" s="53" t="s">
        <v>367</v>
      </c>
      <c r="D155" s="57" t="s">
        <v>368</v>
      </c>
      <c r="E155" s="100" t="s">
        <v>369</v>
      </c>
      <c r="F155" s="45" t="n">
        <v>10</v>
      </c>
      <c r="G155" s="40" t="s">
        <v>359</v>
      </c>
      <c r="H155" s="40" t="s">
        <v>366</v>
      </c>
      <c r="I155" s="41" t="n">
        <v>100000</v>
      </c>
      <c r="J155" s="109"/>
      <c r="K155" s="109"/>
    </row>
    <row r="156" s="110" customFormat="true" ht="186" hidden="false" customHeight="true" outlineLevel="0" collapsed="false">
      <c r="A156" s="95"/>
      <c r="B156" s="108"/>
      <c r="C156" s="55"/>
      <c r="D156" s="70" t="s">
        <v>370</v>
      </c>
      <c r="E156" s="100" t="s">
        <v>371</v>
      </c>
      <c r="F156" s="39" t="n">
        <v>20</v>
      </c>
      <c r="G156" s="40" t="s">
        <v>26</v>
      </c>
      <c r="H156" s="40" t="s">
        <v>372</v>
      </c>
      <c r="I156" s="41" t="n">
        <v>186000</v>
      </c>
      <c r="J156" s="109"/>
      <c r="K156" s="109"/>
    </row>
    <row r="157" s="110" customFormat="true" ht="174" hidden="false" customHeight="true" outlineLevel="0" collapsed="false">
      <c r="A157" s="95"/>
      <c r="B157" s="108"/>
      <c r="C157" s="63" t="s">
        <v>373</v>
      </c>
      <c r="D157" s="111" t="s">
        <v>374</v>
      </c>
      <c r="E157" s="44" t="s">
        <v>375</v>
      </c>
      <c r="F157" s="39" t="n">
        <v>5</v>
      </c>
      <c r="G157" s="40" t="s">
        <v>26</v>
      </c>
      <c r="H157" s="40" t="s">
        <v>316</v>
      </c>
      <c r="I157" s="41" t="n">
        <v>50000</v>
      </c>
      <c r="J157" s="109"/>
      <c r="K157" s="109"/>
    </row>
    <row r="158" s="110" customFormat="true" ht="82.2" hidden="false" customHeight="true" outlineLevel="0" collapsed="false">
      <c r="A158" s="95"/>
      <c r="B158" s="108"/>
      <c r="C158" s="63"/>
      <c r="D158" s="57" t="s">
        <v>376</v>
      </c>
      <c r="E158" s="100" t="s">
        <v>377</v>
      </c>
      <c r="F158" s="39" t="n">
        <v>87</v>
      </c>
      <c r="G158" s="40" t="s">
        <v>26</v>
      </c>
      <c r="H158" s="40" t="s">
        <v>316</v>
      </c>
      <c r="I158" s="41" t="n">
        <v>900000</v>
      </c>
      <c r="J158" s="109"/>
      <c r="K158" s="109"/>
    </row>
    <row r="159" s="110" customFormat="true" ht="173.4" hidden="false" customHeight="true" outlineLevel="0" collapsed="false">
      <c r="A159" s="95"/>
      <c r="B159" s="108"/>
      <c r="C159" s="63"/>
      <c r="D159" s="57" t="s">
        <v>378</v>
      </c>
      <c r="E159" s="100" t="s">
        <v>379</v>
      </c>
      <c r="F159" s="39" t="n">
        <v>25</v>
      </c>
      <c r="G159" s="40" t="s">
        <v>26</v>
      </c>
      <c r="H159" s="40" t="s">
        <v>316</v>
      </c>
      <c r="I159" s="41" t="n">
        <v>250000</v>
      </c>
      <c r="J159" s="109"/>
      <c r="K159" s="109"/>
    </row>
    <row r="160" s="110" customFormat="true" ht="75.6" hidden="false" customHeight="true" outlineLevel="0" collapsed="false">
      <c r="A160" s="95"/>
      <c r="B160" s="108"/>
      <c r="C160" s="63"/>
      <c r="D160" s="57" t="s">
        <v>380</v>
      </c>
      <c r="E160" s="100" t="s">
        <v>381</v>
      </c>
      <c r="F160" s="39" t="n">
        <v>70</v>
      </c>
      <c r="G160" s="40" t="s">
        <v>26</v>
      </c>
      <c r="H160" s="40" t="s">
        <v>316</v>
      </c>
      <c r="I160" s="41" t="n">
        <v>700000</v>
      </c>
      <c r="J160" s="109"/>
      <c r="K160" s="109"/>
    </row>
    <row r="161" s="110" customFormat="true" ht="84.6" hidden="false" customHeight="true" outlineLevel="0" collapsed="false">
      <c r="A161" s="95"/>
      <c r="B161" s="108"/>
      <c r="C161" s="63"/>
      <c r="D161" s="57" t="s">
        <v>382</v>
      </c>
      <c r="E161" s="100" t="s">
        <v>383</v>
      </c>
      <c r="F161" s="39" t="n">
        <v>7</v>
      </c>
      <c r="G161" s="40" t="s">
        <v>26</v>
      </c>
      <c r="H161" s="40" t="s">
        <v>99</v>
      </c>
      <c r="I161" s="41" t="n">
        <v>80000</v>
      </c>
      <c r="J161" s="109"/>
      <c r="K161" s="109"/>
    </row>
    <row r="162" s="110" customFormat="true" ht="75.6" hidden="false" customHeight="true" outlineLevel="0" collapsed="false">
      <c r="A162" s="95"/>
      <c r="B162" s="108"/>
      <c r="C162" s="63"/>
      <c r="D162" s="57" t="s">
        <v>384</v>
      </c>
      <c r="E162" s="100" t="s">
        <v>385</v>
      </c>
      <c r="F162" s="39" t="n">
        <v>105</v>
      </c>
      <c r="G162" s="40" t="s">
        <v>26</v>
      </c>
      <c r="H162" s="40" t="s">
        <v>99</v>
      </c>
      <c r="I162" s="41" t="n">
        <v>1000000</v>
      </c>
      <c r="J162" s="109"/>
      <c r="K162" s="109"/>
    </row>
    <row r="163" s="110" customFormat="true" ht="247.8" hidden="false" customHeight="true" outlineLevel="0" collapsed="false">
      <c r="A163" s="95"/>
      <c r="B163" s="108"/>
      <c r="C163" s="53" t="s">
        <v>386</v>
      </c>
      <c r="D163" s="72" t="s">
        <v>387</v>
      </c>
      <c r="E163" s="44" t="s">
        <v>388</v>
      </c>
      <c r="F163" s="39" t="n">
        <v>74</v>
      </c>
      <c r="G163" s="40" t="s">
        <v>389</v>
      </c>
      <c r="H163" s="40" t="s">
        <v>316</v>
      </c>
      <c r="I163" s="41" t="n">
        <v>80000</v>
      </c>
      <c r="J163" s="109"/>
      <c r="K163" s="109"/>
    </row>
    <row r="164" s="110" customFormat="true" ht="262.8" hidden="false" customHeight="true" outlineLevel="0" collapsed="false">
      <c r="A164" s="95"/>
      <c r="B164" s="108"/>
      <c r="C164" s="112"/>
      <c r="D164" s="72" t="s">
        <v>390</v>
      </c>
      <c r="E164" s="44" t="s">
        <v>391</v>
      </c>
      <c r="F164" s="39" t="n">
        <v>5</v>
      </c>
      <c r="G164" s="40" t="s">
        <v>26</v>
      </c>
      <c r="H164" s="40" t="s">
        <v>316</v>
      </c>
      <c r="I164" s="41" t="n">
        <v>50000</v>
      </c>
      <c r="J164" s="109"/>
      <c r="K164" s="109"/>
    </row>
    <row r="165" s="110" customFormat="true" ht="355.2" hidden="false" customHeight="true" outlineLevel="0" collapsed="false">
      <c r="A165" s="95"/>
      <c r="B165" s="108"/>
      <c r="C165" s="63" t="s">
        <v>392</v>
      </c>
      <c r="D165" s="72" t="s">
        <v>393</v>
      </c>
      <c r="E165" s="38" t="s">
        <v>394</v>
      </c>
      <c r="F165" s="39" t="n">
        <v>42</v>
      </c>
      <c r="G165" s="40" t="s">
        <v>26</v>
      </c>
      <c r="H165" s="40" t="s">
        <v>316</v>
      </c>
      <c r="I165" s="41" t="n">
        <v>420000</v>
      </c>
      <c r="J165" s="109"/>
      <c r="K165" s="109"/>
    </row>
    <row r="166" s="110" customFormat="true" ht="174.6" hidden="false" customHeight="true" outlineLevel="0" collapsed="false">
      <c r="A166" s="95"/>
      <c r="B166" s="108"/>
      <c r="C166" s="53" t="s">
        <v>395</v>
      </c>
      <c r="D166" s="72" t="s">
        <v>396</v>
      </c>
      <c r="E166" s="44" t="s">
        <v>397</v>
      </c>
      <c r="F166" s="39" t="n">
        <v>5</v>
      </c>
      <c r="G166" s="40" t="s">
        <v>26</v>
      </c>
      <c r="H166" s="40" t="s">
        <v>363</v>
      </c>
      <c r="I166" s="41" t="n">
        <v>50000</v>
      </c>
      <c r="J166" s="109"/>
      <c r="K166" s="109"/>
    </row>
    <row r="167" s="110" customFormat="true" ht="57" hidden="false" customHeight="true" outlineLevel="0" collapsed="false">
      <c r="A167" s="95"/>
      <c r="B167" s="108"/>
      <c r="C167" s="54"/>
      <c r="D167" s="72" t="s">
        <v>398</v>
      </c>
      <c r="E167" s="44" t="s">
        <v>399</v>
      </c>
      <c r="F167" s="39" t="n">
        <v>45</v>
      </c>
      <c r="G167" s="40" t="s">
        <v>26</v>
      </c>
      <c r="H167" s="40" t="s">
        <v>275</v>
      </c>
      <c r="I167" s="41" t="n">
        <v>400000</v>
      </c>
      <c r="J167" s="109"/>
      <c r="K167" s="109"/>
    </row>
    <row r="168" s="110" customFormat="true" ht="79.8" hidden="false" customHeight="true" outlineLevel="0" collapsed="false">
      <c r="A168" s="95"/>
      <c r="B168" s="108"/>
      <c r="C168" s="98"/>
      <c r="D168" s="72" t="s">
        <v>400</v>
      </c>
      <c r="E168" s="44" t="s">
        <v>401</v>
      </c>
      <c r="F168" s="39" t="n">
        <v>10</v>
      </c>
      <c r="G168" s="40" t="s">
        <v>26</v>
      </c>
      <c r="H168" s="40" t="s">
        <v>402</v>
      </c>
      <c r="I168" s="41" t="n">
        <v>100000</v>
      </c>
      <c r="J168" s="109"/>
      <c r="K168" s="109"/>
    </row>
    <row r="169" s="110" customFormat="true" ht="120" hidden="false" customHeight="true" outlineLevel="0" collapsed="false">
      <c r="A169" s="95"/>
      <c r="B169" s="108"/>
      <c r="C169" s="63" t="s">
        <v>403</v>
      </c>
      <c r="D169" s="72" t="s">
        <v>404</v>
      </c>
      <c r="E169" s="44" t="s">
        <v>405</v>
      </c>
      <c r="F169" s="39" t="n">
        <v>5</v>
      </c>
      <c r="G169" s="40" t="s">
        <v>26</v>
      </c>
      <c r="H169" s="40" t="s">
        <v>279</v>
      </c>
      <c r="I169" s="41" t="n">
        <v>50000</v>
      </c>
    </row>
    <row r="170" s="110" customFormat="true" ht="101.4" hidden="false" customHeight="true" outlineLevel="0" collapsed="false">
      <c r="A170" s="95"/>
      <c r="B170" s="108"/>
      <c r="C170" s="63"/>
      <c r="D170" s="72" t="s">
        <v>406</v>
      </c>
      <c r="E170" s="44" t="s">
        <v>407</v>
      </c>
      <c r="F170" s="39" t="n">
        <v>5</v>
      </c>
      <c r="G170" s="40" t="s">
        <v>408</v>
      </c>
      <c r="H170" s="40" t="s">
        <v>409</v>
      </c>
      <c r="I170" s="41" t="n">
        <v>50000</v>
      </c>
    </row>
    <row r="171" s="110" customFormat="true" ht="54" hidden="false" customHeight="true" outlineLevel="0" collapsed="false">
      <c r="A171" s="95" t="s">
        <v>410</v>
      </c>
      <c r="B171" s="96" t="s">
        <v>411</v>
      </c>
      <c r="C171" s="113" t="s">
        <v>412</v>
      </c>
      <c r="D171" s="114" t="s">
        <v>413</v>
      </c>
      <c r="E171" s="115" t="s">
        <v>414</v>
      </c>
      <c r="F171" s="116" t="n">
        <v>66</v>
      </c>
      <c r="G171" s="117" t="s">
        <v>26</v>
      </c>
      <c r="H171" s="117" t="s">
        <v>316</v>
      </c>
      <c r="I171" s="41" t="n">
        <v>640450</v>
      </c>
    </row>
    <row r="172" s="110" customFormat="true" ht="51" hidden="false" customHeight="true" outlineLevel="0" collapsed="false">
      <c r="A172" s="95"/>
      <c r="B172" s="96"/>
      <c r="C172" s="113"/>
      <c r="D172" s="118" t="s">
        <v>415</v>
      </c>
      <c r="E172" s="115" t="s">
        <v>416</v>
      </c>
      <c r="F172" s="119" t="n">
        <v>42</v>
      </c>
      <c r="G172" s="120" t="s">
        <v>26</v>
      </c>
      <c r="H172" s="120" t="s">
        <v>417</v>
      </c>
      <c r="I172" s="41" t="n">
        <v>407900</v>
      </c>
    </row>
    <row r="173" s="110" customFormat="true" ht="85.8" hidden="false" customHeight="true" outlineLevel="0" collapsed="false">
      <c r="A173" s="95"/>
      <c r="B173" s="96"/>
      <c r="C173" s="113"/>
      <c r="D173" s="114" t="s">
        <v>418</v>
      </c>
      <c r="E173" s="115" t="s">
        <v>414</v>
      </c>
      <c r="F173" s="119" t="n">
        <v>210</v>
      </c>
      <c r="G173" s="120" t="s">
        <v>26</v>
      </c>
      <c r="H173" s="120" t="s">
        <v>279</v>
      </c>
      <c r="I173" s="41" t="n">
        <v>2021100</v>
      </c>
    </row>
    <row r="174" s="110" customFormat="true" ht="100.8" hidden="false" customHeight="true" outlineLevel="0" collapsed="false">
      <c r="A174" s="95"/>
      <c r="B174" s="96"/>
      <c r="C174" s="113"/>
      <c r="D174" s="114" t="s">
        <v>419</v>
      </c>
      <c r="E174" s="115" t="s">
        <v>414</v>
      </c>
      <c r="F174" s="119" t="n">
        <v>64</v>
      </c>
      <c r="G174" s="120" t="s">
        <v>26</v>
      </c>
      <c r="H174" s="120" t="s">
        <v>420</v>
      </c>
      <c r="I174" s="41" t="n">
        <v>602501</v>
      </c>
    </row>
    <row r="175" s="110" customFormat="true" ht="65.4" hidden="false" customHeight="true" outlineLevel="0" collapsed="false">
      <c r="A175" s="95"/>
      <c r="B175" s="96"/>
      <c r="C175" s="113"/>
      <c r="D175" s="114" t="s">
        <v>421</v>
      </c>
      <c r="E175" s="115" t="s">
        <v>414</v>
      </c>
      <c r="F175" s="119" t="n">
        <v>11</v>
      </c>
      <c r="G175" s="120" t="s">
        <v>26</v>
      </c>
      <c r="H175" s="120" t="s">
        <v>27</v>
      </c>
      <c r="I175" s="41" t="n">
        <v>112400</v>
      </c>
    </row>
    <row r="176" s="110" customFormat="true" ht="39.6" hidden="false" customHeight="true" outlineLevel="0" collapsed="false">
      <c r="A176" s="95"/>
      <c r="B176" s="96"/>
      <c r="C176" s="121" t="s">
        <v>422</v>
      </c>
      <c r="D176" s="122" t="s">
        <v>423</v>
      </c>
      <c r="E176" s="115" t="s">
        <v>251</v>
      </c>
      <c r="F176" s="116" t="n">
        <v>56</v>
      </c>
      <c r="G176" s="117" t="s">
        <v>26</v>
      </c>
      <c r="H176" s="123" t="s">
        <v>424</v>
      </c>
      <c r="I176" s="41" t="n">
        <v>584080</v>
      </c>
    </row>
    <row r="177" s="110" customFormat="true" ht="48.6" hidden="false" customHeight="true" outlineLevel="0" collapsed="false">
      <c r="A177" s="95"/>
      <c r="B177" s="96"/>
      <c r="C177" s="121"/>
      <c r="D177" s="122"/>
      <c r="E177" s="115" t="s">
        <v>29</v>
      </c>
      <c r="F177" s="116" t="n">
        <v>30</v>
      </c>
      <c r="G177" s="117" t="s">
        <v>53</v>
      </c>
      <c r="H177" s="117" t="s">
        <v>316</v>
      </c>
      <c r="I177" s="41" t="n">
        <v>448500</v>
      </c>
    </row>
    <row r="178" s="110" customFormat="true" ht="35.4" hidden="false" customHeight="true" outlineLevel="0" collapsed="false">
      <c r="A178" s="95"/>
      <c r="B178" s="96"/>
      <c r="C178" s="121"/>
      <c r="D178" s="122"/>
      <c r="E178" s="124" t="s">
        <v>425</v>
      </c>
      <c r="F178" s="116" t="n">
        <v>55</v>
      </c>
      <c r="G178" s="117" t="s">
        <v>26</v>
      </c>
      <c r="H178" s="117" t="s">
        <v>316</v>
      </c>
      <c r="I178" s="41" t="n">
        <v>572100</v>
      </c>
    </row>
    <row r="179" s="110" customFormat="true" ht="36" hidden="false" customHeight="true" outlineLevel="0" collapsed="false">
      <c r="A179" s="95"/>
      <c r="B179" s="96"/>
      <c r="C179" s="63" t="s">
        <v>426</v>
      </c>
      <c r="D179" s="115" t="s">
        <v>427</v>
      </c>
      <c r="E179" s="115" t="s">
        <v>428</v>
      </c>
      <c r="F179" s="116" t="n">
        <v>4</v>
      </c>
      <c r="G179" s="117" t="s">
        <v>26</v>
      </c>
      <c r="H179" s="123" t="s">
        <v>429</v>
      </c>
      <c r="I179" s="41" t="n">
        <v>27873</v>
      </c>
    </row>
    <row r="180" s="110" customFormat="true" ht="119.4" hidden="false" customHeight="true" outlineLevel="0" collapsed="false">
      <c r="A180" s="95"/>
      <c r="B180" s="96"/>
      <c r="C180" s="63"/>
      <c r="D180" s="115"/>
      <c r="E180" s="44" t="s">
        <v>430</v>
      </c>
      <c r="F180" s="45" t="n">
        <v>28</v>
      </c>
      <c r="G180" s="51" t="s">
        <v>26</v>
      </c>
      <c r="H180" s="40" t="s">
        <v>99</v>
      </c>
      <c r="I180" s="41" t="n">
        <v>290227</v>
      </c>
    </row>
    <row r="181" s="110" customFormat="true" ht="47.4" hidden="false" customHeight="true" outlineLevel="0" collapsed="false">
      <c r="A181" s="95"/>
      <c r="B181" s="96"/>
      <c r="C181" s="63"/>
      <c r="D181" s="122" t="s">
        <v>431</v>
      </c>
      <c r="E181" s="115" t="s">
        <v>29</v>
      </c>
      <c r="F181" s="116" t="n">
        <v>20</v>
      </c>
      <c r="G181" s="117" t="s">
        <v>53</v>
      </c>
      <c r="H181" s="117" t="s">
        <v>316</v>
      </c>
      <c r="I181" s="41" t="n">
        <v>199335</v>
      </c>
    </row>
    <row r="182" s="110" customFormat="true" ht="69" hidden="false" customHeight="true" outlineLevel="0" collapsed="false">
      <c r="A182" s="95"/>
      <c r="B182" s="96"/>
      <c r="C182" s="53" t="s">
        <v>432</v>
      </c>
      <c r="D182" s="125" t="s">
        <v>433</v>
      </c>
      <c r="E182" s="44" t="s">
        <v>434</v>
      </c>
      <c r="F182" s="40" t="n">
        <v>2</v>
      </c>
      <c r="G182" s="40" t="s">
        <v>26</v>
      </c>
      <c r="H182" s="40" t="s">
        <v>27</v>
      </c>
      <c r="I182" s="41" t="n">
        <v>19520</v>
      </c>
    </row>
    <row r="183" s="110" customFormat="true" ht="51" hidden="false" customHeight="true" outlineLevel="0" collapsed="false">
      <c r="A183" s="95"/>
      <c r="B183" s="96"/>
      <c r="C183" s="54"/>
      <c r="D183" s="44" t="s">
        <v>435</v>
      </c>
      <c r="E183" s="44" t="s">
        <v>29</v>
      </c>
      <c r="F183" s="40" t="n">
        <v>50</v>
      </c>
      <c r="G183" s="40" t="s">
        <v>53</v>
      </c>
      <c r="H183" s="40" t="s">
        <v>33</v>
      </c>
      <c r="I183" s="41" t="n">
        <v>473700</v>
      </c>
    </row>
    <row r="184" s="110" customFormat="true" ht="47.4" hidden="false" customHeight="true" outlineLevel="0" collapsed="false">
      <c r="A184" s="95"/>
      <c r="B184" s="96"/>
      <c r="C184" s="54"/>
      <c r="D184" s="44" t="s">
        <v>436</v>
      </c>
      <c r="E184" s="44" t="s">
        <v>437</v>
      </c>
      <c r="F184" s="40" t="n">
        <v>9</v>
      </c>
      <c r="G184" s="40" t="s">
        <v>26</v>
      </c>
      <c r="H184" s="40" t="s">
        <v>33</v>
      </c>
      <c r="I184" s="41" t="n">
        <v>87840</v>
      </c>
    </row>
    <row r="185" s="110" customFormat="true" ht="66.6" hidden="false" customHeight="true" outlineLevel="0" collapsed="false">
      <c r="A185" s="95"/>
      <c r="B185" s="96"/>
      <c r="C185" s="55"/>
      <c r="D185" s="44" t="s">
        <v>438</v>
      </c>
      <c r="E185" s="44" t="s">
        <v>439</v>
      </c>
      <c r="F185" s="40" t="n">
        <v>20</v>
      </c>
      <c r="G185" s="40" t="s">
        <v>53</v>
      </c>
      <c r="H185" s="40" t="s">
        <v>124</v>
      </c>
      <c r="I185" s="41" t="n">
        <v>208000</v>
      </c>
    </row>
    <row r="186" s="110" customFormat="true" ht="44.4" hidden="false" customHeight="true" outlineLevel="0" collapsed="false">
      <c r="A186" s="95"/>
      <c r="B186" s="96"/>
      <c r="C186" s="63" t="s">
        <v>440</v>
      </c>
      <c r="D186" s="126" t="s">
        <v>441</v>
      </c>
      <c r="E186" s="44" t="s">
        <v>251</v>
      </c>
      <c r="F186" s="58" t="n">
        <v>19</v>
      </c>
      <c r="G186" s="58" t="s">
        <v>26</v>
      </c>
      <c r="H186" s="58" t="s">
        <v>27</v>
      </c>
      <c r="I186" s="41" t="n">
        <v>167800</v>
      </c>
    </row>
    <row r="187" s="110" customFormat="true" ht="64.8" hidden="false" customHeight="true" outlineLevel="0" collapsed="false">
      <c r="A187" s="95"/>
      <c r="B187" s="96"/>
      <c r="C187" s="63"/>
      <c r="D187" s="127" t="s">
        <v>442</v>
      </c>
      <c r="E187" s="44" t="s">
        <v>29</v>
      </c>
      <c r="F187" s="64" t="n">
        <v>4</v>
      </c>
      <c r="G187" s="128" t="s">
        <v>26</v>
      </c>
      <c r="H187" s="128" t="s">
        <v>23</v>
      </c>
      <c r="I187" s="41" t="n">
        <v>40000</v>
      </c>
    </row>
    <row r="188" s="110" customFormat="true" ht="63.6" hidden="false" customHeight="true" outlineLevel="0" collapsed="false">
      <c r="A188" s="95" t="s">
        <v>443</v>
      </c>
      <c r="B188" s="96" t="s">
        <v>444</v>
      </c>
      <c r="C188" s="63" t="s">
        <v>445</v>
      </c>
      <c r="D188" s="57" t="s">
        <v>446</v>
      </c>
      <c r="E188" s="57" t="s">
        <v>447</v>
      </c>
      <c r="F188" s="58" t="n">
        <v>60</v>
      </c>
      <c r="G188" s="40" t="s">
        <v>26</v>
      </c>
      <c r="H188" s="58" t="s">
        <v>275</v>
      </c>
      <c r="I188" s="41" t="n">
        <v>660000</v>
      </c>
    </row>
    <row r="189" s="110" customFormat="true" ht="82.8" hidden="false" customHeight="true" outlineLevel="0" collapsed="false">
      <c r="A189" s="95"/>
      <c r="B189" s="96"/>
      <c r="C189" s="63"/>
      <c r="D189" s="57" t="s">
        <v>448</v>
      </c>
      <c r="E189" s="57" t="s">
        <v>449</v>
      </c>
      <c r="F189" s="58" t="n">
        <v>56</v>
      </c>
      <c r="G189" s="40" t="s">
        <v>26</v>
      </c>
      <c r="H189" s="58" t="s">
        <v>450</v>
      </c>
      <c r="I189" s="41" t="n">
        <v>531992</v>
      </c>
    </row>
    <row r="190" s="110" customFormat="true" ht="84" hidden="false" customHeight="true" outlineLevel="0" collapsed="false">
      <c r="A190" s="95"/>
      <c r="B190" s="96"/>
      <c r="C190" s="53" t="s">
        <v>451</v>
      </c>
      <c r="D190" s="57" t="s">
        <v>452</v>
      </c>
      <c r="E190" s="57" t="s">
        <v>453</v>
      </c>
      <c r="F190" s="58" t="n">
        <v>44</v>
      </c>
      <c r="G190" s="40" t="s">
        <v>26</v>
      </c>
      <c r="H190" s="58" t="s">
        <v>454</v>
      </c>
      <c r="I190" s="41" t="n">
        <v>425500</v>
      </c>
    </row>
    <row r="191" s="110" customFormat="true" ht="96" hidden="false" customHeight="true" outlineLevel="0" collapsed="false">
      <c r="A191" s="95"/>
      <c r="B191" s="96"/>
      <c r="C191" s="53" t="s">
        <v>455</v>
      </c>
      <c r="D191" s="44" t="s">
        <v>456</v>
      </c>
      <c r="E191" s="44" t="s">
        <v>457</v>
      </c>
      <c r="F191" s="40" t="n">
        <v>9</v>
      </c>
      <c r="G191" s="40" t="s">
        <v>26</v>
      </c>
      <c r="H191" s="40" t="s">
        <v>458</v>
      </c>
      <c r="I191" s="41" t="n">
        <v>90000</v>
      </c>
    </row>
    <row r="192" s="110" customFormat="true" ht="116.4" hidden="false" customHeight="true" outlineLevel="0" collapsed="false">
      <c r="A192" s="95"/>
      <c r="B192" s="96"/>
      <c r="C192" s="98"/>
      <c r="D192" s="44" t="s">
        <v>459</v>
      </c>
      <c r="E192" s="44" t="s">
        <v>460</v>
      </c>
      <c r="F192" s="40" t="n">
        <v>40</v>
      </c>
      <c r="G192" s="40" t="s">
        <v>26</v>
      </c>
      <c r="H192" s="40" t="s">
        <v>316</v>
      </c>
      <c r="I192" s="41" t="n">
        <v>381000</v>
      </c>
    </row>
    <row r="193" s="110" customFormat="true" ht="15.6" hidden="false" customHeight="false" outlineLevel="0" collapsed="false">
      <c r="C193" s="129"/>
      <c r="D193" s="130"/>
      <c r="E193" s="130"/>
      <c r="F193" s="130"/>
      <c r="G193" s="130"/>
      <c r="H193" s="131"/>
      <c r="I193" s="132"/>
    </row>
    <row r="194" s="110" customFormat="true" ht="15.6" hidden="false" customHeight="false" outlineLevel="0" collapsed="false">
      <c r="C194" s="129"/>
      <c r="F194" s="131"/>
      <c r="G194" s="131"/>
      <c r="H194" s="131"/>
      <c r="I194" s="132"/>
    </row>
    <row r="195" s="110" customFormat="true" ht="15.6" hidden="false" customHeight="false" outlineLevel="0" collapsed="false">
      <c r="C195" s="129"/>
      <c r="F195" s="131"/>
      <c r="G195" s="131"/>
      <c r="H195" s="131"/>
      <c r="I195" s="132"/>
    </row>
    <row r="196" s="110" customFormat="true" ht="15.6" hidden="false" customHeight="false" outlineLevel="0" collapsed="false">
      <c r="C196" s="129"/>
      <c r="F196" s="131"/>
      <c r="G196" s="131"/>
      <c r="H196" s="131"/>
      <c r="I196" s="132"/>
    </row>
    <row r="197" s="110" customFormat="true" ht="15.6" hidden="false" customHeight="false" outlineLevel="0" collapsed="false">
      <c r="C197" s="129"/>
      <c r="F197" s="131"/>
      <c r="G197" s="131"/>
      <c r="H197" s="131"/>
      <c r="I197" s="132"/>
    </row>
    <row r="198" s="110" customFormat="true" ht="15.6" hidden="false" customHeight="false" outlineLevel="0" collapsed="false">
      <c r="C198" s="129"/>
      <c r="F198" s="131"/>
      <c r="G198" s="131"/>
      <c r="H198" s="131"/>
      <c r="I198" s="132"/>
    </row>
    <row r="199" s="110" customFormat="true" ht="15.6" hidden="false" customHeight="false" outlineLevel="0" collapsed="false">
      <c r="C199" s="129"/>
      <c r="F199" s="131"/>
      <c r="G199" s="131"/>
      <c r="H199" s="131"/>
      <c r="I199" s="132"/>
    </row>
    <row r="200" s="110" customFormat="true" ht="15.6" hidden="false" customHeight="false" outlineLevel="0" collapsed="false">
      <c r="C200" s="129"/>
      <c r="F200" s="131"/>
      <c r="G200" s="131"/>
      <c r="H200" s="131"/>
      <c r="I200" s="132"/>
    </row>
    <row r="201" s="110" customFormat="true" ht="15.6" hidden="false" customHeight="false" outlineLevel="0" collapsed="false">
      <c r="C201" s="129"/>
      <c r="F201" s="131"/>
      <c r="G201" s="131"/>
      <c r="H201" s="131"/>
      <c r="I201" s="132"/>
    </row>
    <row r="202" s="110" customFormat="true" ht="15.6" hidden="false" customHeight="false" outlineLevel="0" collapsed="false">
      <c r="C202" s="129"/>
      <c r="F202" s="131"/>
      <c r="G202" s="131"/>
      <c r="H202" s="131"/>
      <c r="I202" s="132"/>
    </row>
    <row r="203" s="110" customFormat="true" ht="15.6" hidden="false" customHeight="false" outlineLevel="0" collapsed="false">
      <c r="C203" s="129"/>
      <c r="F203" s="131"/>
      <c r="G203" s="131"/>
      <c r="H203" s="131"/>
      <c r="I203" s="132"/>
    </row>
    <row r="204" s="110" customFormat="true" ht="15.6" hidden="false" customHeight="false" outlineLevel="0" collapsed="false">
      <c r="C204" s="129"/>
      <c r="F204" s="131"/>
      <c r="G204" s="131"/>
      <c r="H204" s="131"/>
      <c r="I204" s="132"/>
    </row>
    <row r="205" s="110" customFormat="true" ht="15.6" hidden="false" customHeight="false" outlineLevel="0" collapsed="false">
      <c r="C205" s="129"/>
      <c r="F205" s="131"/>
      <c r="G205" s="131"/>
      <c r="H205" s="131"/>
      <c r="I205" s="132"/>
    </row>
    <row r="206" s="110" customFormat="true" ht="15.6" hidden="false" customHeight="false" outlineLevel="0" collapsed="false">
      <c r="C206" s="129"/>
      <c r="F206" s="131"/>
      <c r="G206" s="131"/>
      <c r="H206" s="131"/>
      <c r="I206" s="132"/>
    </row>
    <row r="207" s="110" customFormat="true" ht="15.6" hidden="false" customHeight="false" outlineLevel="0" collapsed="false">
      <c r="C207" s="129"/>
      <c r="F207" s="131"/>
      <c r="G207" s="131"/>
      <c r="H207" s="131"/>
      <c r="I207" s="132"/>
    </row>
    <row r="208" s="110" customFormat="true" ht="15.6" hidden="false" customHeight="false" outlineLevel="0" collapsed="false">
      <c r="C208" s="129"/>
      <c r="F208" s="131"/>
      <c r="G208" s="131"/>
      <c r="H208" s="131"/>
      <c r="I208" s="132"/>
    </row>
    <row r="209" s="110" customFormat="true" ht="15.6" hidden="false" customHeight="false" outlineLevel="0" collapsed="false">
      <c r="C209" s="129"/>
      <c r="F209" s="131"/>
      <c r="G209" s="131"/>
      <c r="H209" s="131"/>
      <c r="I209" s="132"/>
    </row>
    <row r="210" s="110" customFormat="true" ht="15.6" hidden="false" customHeight="false" outlineLevel="0" collapsed="false">
      <c r="C210" s="129"/>
      <c r="F210" s="131"/>
      <c r="G210" s="131"/>
      <c r="H210" s="131"/>
      <c r="I210" s="132"/>
    </row>
    <row r="211" s="110" customFormat="true" ht="15.6" hidden="false" customHeight="false" outlineLevel="0" collapsed="false">
      <c r="C211" s="129"/>
      <c r="F211" s="131"/>
      <c r="G211" s="131"/>
      <c r="H211" s="131"/>
      <c r="I211" s="132"/>
    </row>
    <row r="212" s="110" customFormat="true" ht="15.6" hidden="false" customHeight="false" outlineLevel="0" collapsed="false">
      <c r="C212" s="129"/>
      <c r="F212" s="131"/>
      <c r="G212" s="131"/>
      <c r="H212" s="131"/>
      <c r="I212" s="132"/>
    </row>
    <row r="213" s="110" customFormat="true" ht="15.6" hidden="false" customHeight="false" outlineLevel="0" collapsed="false">
      <c r="C213" s="129"/>
      <c r="F213" s="131"/>
      <c r="G213" s="131"/>
      <c r="H213" s="131"/>
      <c r="I213" s="132"/>
    </row>
    <row r="214" s="110" customFormat="true" ht="15.6" hidden="false" customHeight="false" outlineLevel="0" collapsed="false">
      <c r="C214" s="129"/>
      <c r="F214" s="131"/>
      <c r="G214" s="131"/>
      <c r="H214" s="131"/>
      <c r="I214" s="132"/>
    </row>
    <row r="215" s="110" customFormat="true" ht="15.6" hidden="false" customHeight="false" outlineLevel="0" collapsed="false">
      <c r="C215" s="129"/>
      <c r="F215" s="131"/>
      <c r="G215" s="131"/>
      <c r="H215" s="131"/>
      <c r="I215" s="132"/>
    </row>
    <row r="216" s="110" customFormat="true" ht="15.6" hidden="false" customHeight="false" outlineLevel="0" collapsed="false">
      <c r="C216" s="129"/>
      <c r="F216" s="131"/>
      <c r="G216" s="131"/>
      <c r="H216" s="131"/>
      <c r="I216" s="132"/>
    </row>
    <row r="217" s="110" customFormat="true" ht="15.6" hidden="false" customHeight="false" outlineLevel="0" collapsed="false">
      <c r="C217" s="129"/>
      <c r="F217" s="131"/>
      <c r="G217" s="131"/>
      <c r="H217" s="131"/>
      <c r="I217" s="132"/>
    </row>
    <row r="218" s="110" customFormat="true" ht="15.6" hidden="false" customHeight="false" outlineLevel="0" collapsed="false">
      <c r="C218" s="129"/>
      <c r="F218" s="131"/>
      <c r="G218" s="131"/>
      <c r="H218" s="131"/>
      <c r="I218" s="132"/>
    </row>
    <row r="219" s="110" customFormat="true" ht="15.6" hidden="false" customHeight="false" outlineLevel="0" collapsed="false">
      <c r="C219" s="129"/>
      <c r="F219" s="131"/>
      <c r="G219" s="131"/>
      <c r="H219" s="131"/>
      <c r="I219" s="132"/>
    </row>
    <row r="220" s="110" customFormat="true" ht="15.6" hidden="false" customHeight="false" outlineLevel="0" collapsed="false">
      <c r="C220" s="129"/>
      <c r="F220" s="131"/>
      <c r="G220" s="131"/>
      <c r="H220" s="131"/>
      <c r="I220" s="132"/>
    </row>
    <row r="221" s="110" customFormat="true" ht="15.6" hidden="false" customHeight="false" outlineLevel="0" collapsed="false">
      <c r="C221" s="129"/>
      <c r="F221" s="131"/>
      <c r="G221" s="131"/>
      <c r="H221" s="131"/>
      <c r="I221" s="132"/>
    </row>
    <row r="222" s="110" customFormat="true" ht="15.6" hidden="false" customHeight="false" outlineLevel="0" collapsed="false">
      <c r="C222" s="129"/>
      <c r="F222" s="131"/>
      <c r="G222" s="131"/>
      <c r="H222" s="131"/>
      <c r="I222" s="132"/>
    </row>
    <row r="223" s="110" customFormat="true" ht="15.6" hidden="false" customHeight="false" outlineLevel="0" collapsed="false">
      <c r="C223" s="129"/>
      <c r="F223" s="131"/>
      <c r="G223" s="131"/>
      <c r="H223" s="131"/>
      <c r="I223" s="132"/>
    </row>
    <row r="224" s="110" customFormat="true" ht="15.6" hidden="false" customHeight="false" outlineLevel="0" collapsed="false">
      <c r="C224" s="129"/>
      <c r="F224" s="131"/>
      <c r="G224" s="131"/>
      <c r="H224" s="131"/>
      <c r="I224" s="132"/>
    </row>
    <row r="225" s="110" customFormat="true" ht="15.6" hidden="false" customHeight="false" outlineLevel="0" collapsed="false">
      <c r="C225" s="129"/>
      <c r="F225" s="131"/>
      <c r="G225" s="131"/>
      <c r="H225" s="131"/>
      <c r="I225" s="132"/>
    </row>
    <row r="226" s="110" customFormat="true" ht="15.6" hidden="false" customHeight="false" outlineLevel="0" collapsed="false">
      <c r="C226" s="129"/>
      <c r="F226" s="131"/>
      <c r="G226" s="131"/>
      <c r="H226" s="131"/>
      <c r="I226" s="132"/>
    </row>
    <row r="227" s="110" customFormat="true" ht="15.6" hidden="false" customHeight="false" outlineLevel="0" collapsed="false">
      <c r="C227" s="129"/>
      <c r="F227" s="131"/>
      <c r="G227" s="131"/>
      <c r="H227" s="131"/>
      <c r="I227" s="132"/>
    </row>
    <row r="228" s="110" customFormat="true" ht="15.6" hidden="false" customHeight="false" outlineLevel="0" collapsed="false">
      <c r="C228" s="129"/>
      <c r="F228" s="131"/>
      <c r="G228" s="131"/>
      <c r="H228" s="131"/>
      <c r="I228" s="132"/>
    </row>
    <row r="229" s="110" customFormat="true" ht="15.6" hidden="false" customHeight="false" outlineLevel="0" collapsed="false">
      <c r="C229" s="129"/>
      <c r="F229" s="131"/>
      <c r="G229" s="131"/>
      <c r="H229" s="131"/>
      <c r="I229" s="132"/>
    </row>
    <row r="230" s="110" customFormat="true" ht="15.6" hidden="false" customHeight="false" outlineLevel="0" collapsed="false">
      <c r="C230" s="129"/>
      <c r="F230" s="131"/>
      <c r="G230" s="131"/>
      <c r="H230" s="131"/>
      <c r="I230" s="132"/>
    </row>
    <row r="231" s="110" customFormat="true" ht="15.6" hidden="false" customHeight="false" outlineLevel="0" collapsed="false">
      <c r="C231" s="129"/>
      <c r="F231" s="131"/>
      <c r="G231" s="131"/>
      <c r="H231" s="131"/>
      <c r="I231" s="132"/>
    </row>
    <row r="232" s="110" customFormat="true" ht="15.6" hidden="false" customHeight="false" outlineLevel="0" collapsed="false">
      <c r="C232" s="129"/>
      <c r="F232" s="131"/>
      <c r="G232" s="131"/>
      <c r="H232" s="131"/>
      <c r="I232" s="132"/>
    </row>
    <row r="233" s="110" customFormat="true" ht="15.6" hidden="false" customHeight="false" outlineLevel="0" collapsed="false">
      <c r="C233" s="129"/>
      <c r="F233" s="131"/>
      <c r="G233" s="131"/>
      <c r="H233" s="131"/>
      <c r="I233" s="132"/>
    </row>
    <row r="234" s="110" customFormat="true" ht="15.6" hidden="false" customHeight="false" outlineLevel="0" collapsed="false">
      <c r="C234" s="129"/>
      <c r="F234" s="131"/>
      <c r="G234" s="131"/>
      <c r="H234" s="131"/>
      <c r="I234" s="132"/>
    </row>
    <row r="235" s="110" customFormat="true" ht="15.6" hidden="false" customHeight="false" outlineLevel="0" collapsed="false">
      <c r="C235" s="129"/>
      <c r="F235" s="131"/>
      <c r="G235" s="131"/>
      <c r="H235" s="131"/>
      <c r="I235" s="132"/>
    </row>
    <row r="236" s="110" customFormat="true" ht="15.6" hidden="false" customHeight="false" outlineLevel="0" collapsed="false">
      <c r="C236" s="129"/>
      <c r="F236" s="131"/>
      <c r="G236" s="131"/>
      <c r="H236" s="131"/>
      <c r="I236" s="132"/>
    </row>
    <row r="237" s="110" customFormat="true" ht="15.6" hidden="false" customHeight="false" outlineLevel="0" collapsed="false">
      <c r="C237" s="129"/>
      <c r="F237" s="131"/>
      <c r="G237" s="131"/>
      <c r="H237" s="131"/>
      <c r="I237" s="132"/>
    </row>
    <row r="238" s="110" customFormat="true" ht="15.6" hidden="false" customHeight="false" outlineLevel="0" collapsed="false">
      <c r="C238" s="129"/>
      <c r="F238" s="131"/>
      <c r="G238" s="131"/>
      <c r="H238" s="131"/>
      <c r="I238" s="132"/>
    </row>
    <row r="239" s="110" customFormat="true" ht="15.6" hidden="false" customHeight="false" outlineLevel="0" collapsed="false">
      <c r="C239" s="129"/>
      <c r="F239" s="131"/>
      <c r="G239" s="131"/>
      <c r="H239" s="131"/>
      <c r="I239" s="132"/>
    </row>
    <row r="240" s="110" customFormat="true" ht="15.6" hidden="false" customHeight="false" outlineLevel="0" collapsed="false">
      <c r="C240" s="129"/>
      <c r="F240" s="131"/>
      <c r="G240" s="131"/>
      <c r="H240" s="131"/>
      <c r="I240" s="132"/>
    </row>
    <row r="241" s="110" customFormat="true" ht="15.6" hidden="false" customHeight="false" outlineLevel="0" collapsed="false">
      <c r="C241" s="129"/>
      <c r="F241" s="131"/>
      <c r="G241" s="131"/>
      <c r="H241" s="131"/>
      <c r="I241" s="132"/>
    </row>
    <row r="242" s="110" customFormat="true" ht="15.6" hidden="false" customHeight="false" outlineLevel="0" collapsed="false">
      <c r="C242" s="129"/>
      <c r="F242" s="131"/>
      <c r="G242" s="131"/>
      <c r="H242" s="131"/>
      <c r="I242" s="132"/>
    </row>
    <row r="243" s="110" customFormat="true" ht="15.6" hidden="false" customHeight="false" outlineLevel="0" collapsed="false">
      <c r="C243" s="129"/>
      <c r="F243" s="131"/>
      <c r="G243" s="131"/>
      <c r="H243" s="131"/>
      <c r="I243" s="132"/>
    </row>
    <row r="244" s="110" customFormat="true" ht="15.6" hidden="false" customHeight="false" outlineLevel="0" collapsed="false">
      <c r="C244" s="129"/>
      <c r="F244" s="131"/>
      <c r="G244" s="131"/>
      <c r="H244" s="131"/>
      <c r="I244" s="132"/>
    </row>
    <row r="245" s="110" customFormat="true" ht="15.6" hidden="false" customHeight="false" outlineLevel="0" collapsed="false">
      <c r="C245" s="129"/>
      <c r="F245" s="131"/>
      <c r="G245" s="131"/>
      <c r="H245" s="131"/>
      <c r="I245" s="132"/>
    </row>
    <row r="246" s="110" customFormat="true" ht="15.6" hidden="false" customHeight="false" outlineLevel="0" collapsed="false">
      <c r="C246" s="129"/>
      <c r="F246" s="131"/>
      <c r="G246" s="131"/>
      <c r="H246" s="131"/>
      <c r="I246" s="132"/>
    </row>
    <row r="247" s="110" customFormat="true" ht="15.6" hidden="false" customHeight="false" outlineLevel="0" collapsed="false">
      <c r="C247" s="129"/>
      <c r="F247" s="131"/>
      <c r="G247" s="131"/>
      <c r="H247" s="131"/>
      <c r="I247" s="132"/>
    </row>
    <row r="248" s="110" customFormat="true" ht="15.6" hidden="false" customHeight="false" outlineLevel="0" collapsed="false">
      <c r="C248" s="129"/>
      <c r="F248" s="131"/>
      <c r="G248" s="131"/>
      <c r="H248" s="131"/>
      <c r="I248" s="132"/>
    </row>
    <row r="249" s="110" customFormat="true" ht="15.6" hidden="false" customHeight="false" outlineLevel="0" collapsed="false">
      <c r="C249" s="129"/>
      <c r="F249" s="131"/>
      <c r="G249" s="131"/>
      <c r="H249" s="131"/>
      <c r="I249" s="132"/>
    </row>
    <row r="250" s="110" customFormat="true" ht="15.6" hidden="false" customHeight="false" outlineLevel="0" collapsed="false">
      <c r="C250" s="129"/>
      <c r="F250" s="131"/>
      <c r="G250" s="131"/>
      <c r="H250" s="131"/>
      <c r="I250" s="132"/>
    </row>
    <row r="251" s="110" customFormat="true" ht="15.6" hidden="false" customHeight="false" outlineLevel="0" collapsed="false">
      <c r="C251" s="129"/>
      <c r="F251" s="131"/>
      <c r="G251" s="131"/>
      <c r="H251" s="131"/>
      <c r="I251" s="132"/>
    </row>
    <row r="252" s="110" customFormat="true" ht="15.6" hidden="false" customHeight="false" outlineLevel="0" collapsed="false">
      <c r="C252" s="129"/>
      <c r="F252" s="131"/>
      <c r="G252" s="131"/>
      <c r="H252" s="131"/>
      <c r="I252" s="132"/>
    </row>
    <row r="253" s="110" customFormat="true" ht="15.6" hidden="false" customHeight="false" outlineLevel="0" collapsed="false">
      <c r="C253" s="129"/>
      <c r="F253" s="131"/>
      <c r="G253" s="131"/>
      <c r="H253" s="131"/>
      <c r="I253" s="132"/>
    </row>
    <row r="254" s="110" customFormat="true" ht="15.6" hidden="false" customHeight="false" outlineLevel="0" collapsed="false">
      <c r="C254" s="129"/>
      <c r="F254" s="131"/>
      <c r="G254" s="131"/>
      <c r="H254" s="131"/>
      <c r="I254" s="132"/>
    </row>
    <row r="255" s="110" customFormat="true" ht="15.6" hidden="false" customHeight="false" outlineLevel="0" collapsed="false">
      <c r="C255" s="129"/>
      <c r="F255" s="131"/>
      <c r="G255" s="131"/>
      <c r="H255" s="131"/>
      <c r="I255" s="132"/>
    </row>
    <row r="256" s="110" customFormat="true" ht="15.6" hidden="false" customHeight="false" outlineLevel="0" collapsed="false">
      <c r="C256" s="129"/>
      <c r="F256" s="131"/>
      <c r="G256" s="131"/>
      <c r="H256" s="131"/>
      <c r="I256" s="132"/>
    </row>
    <row r="257" s="110" customFormat="true" ht="15.6" hidden="false" customHeight="false" outlineLevel="0" collapsed="false">
      <c r="C257" s="129"/>
      <c r="F257" s="131"/>
      <c r="G257" s="131"/>
      <c r="H257" s="131"/>
      <c r="I257" s="132"/>
    </row>
    <row r="258" s="110" customFormat="true" ht="15.6" hidden="false" customHeight="false" outlineLevel="0" collapsed="false">
      <c r="C258" s="129"/>
      <c r="F258" s="131"/>
      <c r="G258" s="131"/>
      <c r="H258" s="131"/>
      <c r="I258" s="132"/>
    </row>
    <row r="259" s="110" customFormat="true" ht="15.6" hidden="false" customHeight="false" outlineLevel="0" collapsed="false">
      <c r="C259" s="129"/>
      <c r="F259" s="131"/>
      <c r="G259" s="131"/>
      <c r="H259" s="131"/>
      <c r="I259" s="132"/>
    </row>
    <row r="260" s="110" customFormat="true" ht="15.6" hidden="false" customHeight="false" outlineLevel="0" collapsed="false">
      <c r="C260" s="129"/>
      <c r="F260" s="131"/>
      <c r="G260" s="131"/>
      <c r="H260" s="131"/>
      <c r="I260" s="132"/>
    </row>
    <row r="261" s="110" customFormat="true" ht="15.6" hidden="false" customHeight="false" outlineLevel="0" collapsed="false">
      <c r="C261" s="129"/>
      <c r="F261" s="131"/>
      <c r="G261" s="131"/>
      <c r="H261" s="131"/>
      <c r="I261" s="132"/>
    </row>
    <row r="262" s="110" customFormat="true" ht="15.6" hidden="false" customHeight="false" outlineLevel="0" collapsed="false">
      <c r="C262" s="129"/>
      <c r="F262" s="131"/>
      <c r="G262" s="131"/>
      <c r="H262" s="131"/>
      <c r="I262" s="132"/>
    </row>
    <row r="263" s="110" customFormat="true" ht="15.6" hidden="false" customHeight="false" outlineLevel="0" collapsed="false">
      <c r="C263" s="129"/>
      <c r="F263" s="131"/>
      <c r="G263" s="131"/>
      <c r="H263" s="131"/>
      <c r="I263" s="132"/>
    </row>
    <row r="264" s="110" customFormat="true" ht="15.6" hidden="false" customHeight="false" outlineLevel="0" collapsed="false">
      <c r="C264" s="129"/>
      <c r="F264" s="131"/>
      <c r="G264" s="131"/>
      <c r="H264" s="131"/>
      <c r="I264" s="132"/>
    </row>
    <row r="265" s="110" customFormat="true" ht="15.6" hidden="false" customHeight="false" outlineLevel="0" collapsed="false">
      <c r="C265" s="129"/>
      <c r="F265" s="131"/>
      <c r="G265" s="131"/>
      <c r="H265" s="131"/>
      <c r="I265" s="132"/>
    </row>
    <row r="266" s="110" customFormat="true" ht="15.6" hidden="false" customHeight="false" outlineLevel="0" collapsed="false">
      <c r="C266" s="129"/>
      <c r="F266" s="131"/>
      <c r="G266" s="131"/>
      <c r="H266" s="131"/>
      <c r="I266" s="132"/>
    </row>
    <row r="267" s="110" customFormat="true" ht="15.6" hidden="false" customHeight="false" outlineLevel="0" collapsed="false">
      <c r="C267" s="129"/>
      <c r="F267" s="131"/>
      <c r="G267" s="131"/>
      <c r="H267" s="131"/>
      <c r="I267" s="132"/>
    </row>
    <row r="268" s="110" customFormat="true" ht="15.6" hidden="false" customHeight="false" outlineLevel="0" collapsed="false">
      <c r="C268" s="129"/>
      <c r="F268" s="131"/>
      <c r="G268" s="131"/>
      <c r="H268" s="131"/>
      <c r="I268" s="132"/>
    </row>
    <row r="269" s="110" customFormat="true" ht="15.6" hidden="false" customHeight="false" outlineLevel="0" collapsed="false">
      <c r="C269" s="129"/>
      <c r="F269" s="131"/>
      <c r="G269" s="131"/>
      <c r="H269" s="131"/>
      <c r="I269" s="132"/>
    </row>
    <row r="270" s="110" customFormat="true" ht="15.6" hidden="false" customHeight="false" outlineLevel="0" collapsed="false">
      <c r="C270" s="129"/>
      <c r="F270" s="131"/>
      <c r="G270" s="131"/>
      <c r="H270" s="131"/>
      <c r="I270" s="132"/>
    </row>
    <row r="271" s="110" customFormat="true" ht="15.6" hidden="false" customHeight="false" outlineLevel="0" collapsed="false">
      <c r="C271" s="129"/>
      <c r="F271" s="131"/>
      <c r="G271" s="131"/>
      <c r="H271" s="131"/>
      <c r="I271" s="132"/>
    </row>
    <row r="272" s="110" customFormat="true" ht="15.6" hidden="false" customHeight="false" outlineLevel="0" collapsed="false">
      <c r="C272" s="129"/>
      <c r="F272" s="131"/>
      <c r="G272" s="131"/>
      <c r="H272" s="131"/>
      <c r="I272" s="132"/>
    </row>
    <row r="273" s="110" customFormat="true" ht="15.6" hidden="false" customHeight="false" outlineLevel="0" collapsed="false">
      <c r="C273" s="129"/>
      <c r="F273" s="131"/>
      <c r="G273" s="131"/>
      <c r="H273" s="131"/>
      <c r="I273" s="132"/>
    </row>
    <row r="274" s="110" customFormat="true" ht="15.6" hidden="false" customHeight="false" outlineLevel="0" collapsed="false">
      <c r="C274" s="129"/>
      <c r="F274" s="131"/>
      <c r="G274" s="131"/>
      <c r="H274" s="131"/>
      <c r="I274" s="132"/>
    </row>
    <row r="275" s="110" customFormat="true" ht="15.6" hidden="false" customHeight="false" outlineLevel="0" collapsed="false">
      <c r="C275" s="129"/>
      <c r="F275" s="131"/>
      <c r="G275" s="131"/>
      <c r="H275" s="131"/>
      <c r="I275" s="132"/>
    </row>
    <row r="276" s="110" customFormat="true" ht="15.6" hidden="false" customHeight="false" outlineLevel="0" collapsed="false">
      <c r="C276" s="129"/>
      <c r="F276" s="131"/>
      <c r="G276" s="131"/>
      <c r="H276" s="131"/>
      <c r="I276" s="132"/>
    </row>
    <row r="277" s="110" customFormat="true" ht="15.6" hidden="false" customHeight="false" outlineLevel="0" collapsed="false">
      <c r="C277" s="129"/>
      <c r="F277" s="131"/>
      <c r="G277" s="131"/>
      <c r="H277" s="131"/>
      <c r="I277" s="132"/>
    </row>
    <row r="278" s="110" customFormat="true" ht="15.6" hidden="false" customHeight="false" outlineLevel="0" collapsed="false">
      <c r="C278" s="129"/>
      <c r="F278" s="131"/>
      <c r="G278" s="131"/>
      <c r="H278" s="131"/>
      <c r="I278" s="132"/>
    </row>
    <row r="279" s="110" customFormat="true" ht="15.6" hidden="false" customHeight="false" outlineLevel="0" collapsed="false">
      <c r="C279" s="129"/>
      <c r="F279" s="131"/>
      <c r="G279" s="131"/>
      <c r="H279" s="131"/>
      <c r="I279" s="132"/>
    </row>
    <row r="280" s="110" customFormat="true" ht="15.6" hidden="false" customHeight="false" outlineLevel="0" collapsed="false">
      <c r="C280" s="129"/>
      <c r="F280" s="131"/>
      <c r="G280" s="131"/>
      <c r="H280" s="131"/>
      <c r="I280" s="132"/>
    </row>
    <row r="281" s="110" customFormat="true" ht="15.6" hidden="false" customHeight="false" outlineLevel="0" collapsed="false">
      <c r="C281" s="129"/>
      <c r="F281" s="131"/>
      <c r="G281" s="131"/>
      <c r="H281" s="131"/>
      <c r="I281" s="132"/>
    </row>
    <row r="282" s="110" customFormat="true" ht="15.6" hidden="false" customHeight="false" outlineLevel="0" collapsed="false">
      <c r="C282" s="129"/>
      <c r="F282" s="131"/>
      <c r="G282" s="131"/>
      <c r="H282" s="131"/>
      <c r="I282" s="132"/>
    </row>
    <row r="283" s="110" customFormat="true" ht="15.6" hidden="false" customHeight="false" outlineLevel="0" collapsed="false">
      <c r="C283" s="129"/>
      <c r="F283" s="131"/>
      <c r="G283" s="131"/>
      <c r="H283" s="131"/>
      <c r="I283" s="132"/>
    </row>
    <row r="284" s="110" customFormat="true" ht="15.6" hidden="false" customHeight="false" outlineLevel="0" collapsed="false">
      <c r="C284" s="129"/>
      <c r="F284" s="131"/>
      <c r="G284" s="131"/>
      <c r="H284" s="131"/>
      <c r="I284" s="132"/>
    </row>
    <row r="285" s="110" customFormat="true" ht="15.6" hidden="false" customHeight="false" outlineLevel="0" collapsed="false">
      <c r="C285" s="129"/>
      <c r="F285" s="131"/>
      <c r="G285" s="131"/>
      <c r="H285" s="131"/>
      <c r="I285" s="132"/>
    </row>
    <row r="286" s="110" customFormat="true" ht="15.6" hidden="false" customHeight="false" outlineLevel="0" collapsed="false">
      <c r="C286" s="129"/>
      <c r="F286" s="131"/>
      <c r="G286" s="131"/>
      <c r="H286" s="131"/>
      <c r="I286" s="132"/>
    </row>
    <row r="287" s="110" customFormat="true" ht="15.6" hidden="false" customHeight="false" outlineLevel="0" collapsed="false">
      <c r="C287" s="129"/>
      <c r="F287" s="131"/>
      <c r="G287" s="131"/>
      <c r="H287" s="131"/>
      <c r="I287" s="132"/>
    </row>
    <row r="288" s="110" customFormat="true" ht="15.6" hidden="false" customHeight="false" outlineLevel="0" collapsed="false">
      <c r="C288" s="129"/>
      <c r="F288" s="131"/>
      <c r="G288" s="131"/>
      <c r="H288" s="131"/>
      <c r="I288" s="132"/>
    </row>
    <row r="289" s="110" customFormat="true" ht="15.6" hidden="false" customHeight="false" outlineLevel="0" collapsed="false">
      <c r="C289" s="129"/>
      <c r="F289" s="131"/>
      <c r="G289" s="131"/>
      <c r="H289" s="131"/>
      <c r="I289" s="132"/>
    </row>
    <row r="290" s="110" customFormat="true" ht="15.6" hidden="false" customHeight="false" outlineLevel="0" collapsed="false">
      <c r="C290" s="129"/>
      <c r="F290" s="131"/>
      <c r="G290" s="131"/>
      <c r="H290" s="131"/>
      <c r="I290" s="132"/>
    </row>
    <row r="291" s="110" customFormat="true" ht="15.6" hidden="false" customHeight="false" outlineLevel="0" collapsed="false">
      <c r="C291" s="129"/>
      <c r="F291" s="131"/>
      <c r="G291" s="131"/>
      <c r="H291" s="131"/>
      <c r="I291" s="132"/>
    </row>
    <row r="292" s="110" customFormat="true" ht="15.6" hidden="false" customHeight="false" outlineLevel="0" collapsed="false">
      <c r="C292" s="129"/>
      <c r="F292" s="131"/>
      <c r="G292" s="131"/>
      <c r="H292" s="131"/>
      <c r="I292" s="132"/>
    </row>
    <row r="293" s="110" customFormat="true" ht="15.6" hidden="false" customHeight="false" outlineLevel="0" collapsed="false">
      <c r="C293" s="129"/>
      <c r="F293" s="131"/>
      <c r="G293" s="131"/>
      <c r="H293" s="131"/>
      <c r="I293" s="132"/>
    </row>
    <row r="294" s="110" customFormat="true" ht="15.6" hidden="false" customHeight="false" outlineLevel="0" collapsed="false">
      <c r="C294" s="129"/>
      <c r="F294" s="131"/>
      <c r="G294" s="131"/>
      <c r="H294" s="131"/>
      <c r="I294" s="132"/>
    </row>
    <row r="295" s="110" customFormat="true" ht="15.6" hidden="false" customHeight="false" outlineLevel="0" collapsed="false">
      <c r="C295" s="129"/>
      <c r="F295" s="131"/>
      <c r="G295" s="131"/>
      <c r="H295" s="131"/>
      <c r="I295" s="132"/>
    </row>
    <row r="296" s="110" customFormat="true" ht="15.6" hidden="false" customHeight="false" outlineLevel="0" collapsed="false">
      <c r="C296" s="129"/>
      <c r="F296" s="131"/>
      <c r="G296" s="131"/>
      <c r="H296" s="131"/>
      <c r="I296" s="132"/>
    </row>
    <row r="297" s="110" customFormat="true" ht="15.6" hidden="false" customHeight="false" outlineLevel="0" collapsed="false">
      <c r="C297" s="129"/>
      <c r="F297" s="131"/>
      <c r="G297" s="131"/>
      <c r="H297" s="131"/>
      <c r="I297" s="132"/>
    </row>
    <row r="298" s="110" customFormat="true" ht="15.6" hidden="false" customHeight="false" outlineLevel="0" collapsed="false">
      <c r="C298" s="129"/>
      <c r="F298" s="131"/>
      <c r="G298" s="131"/>
      <c r="H298" s="131"/>
      <c r="I298" s="132"/>
    </row>
    <row r="299" s="110" customFormat="true" ht="15.6" hidden="false" customHeight="false" outlineLevel="0" collapsed="false">
      <c r="C299" s="129"/>
      <c r="F299" s="131"/>
      <c r="G299" s="131"/>
      <c r="H299" s="131"/>
      <c r="I299" s="132"/>
    </row>
    <row r="300" s="110" customFormat="true" ht="15.6" hidden="false" customHeight="false" outlineLevel="0" collapsed="false">
      <c r="C300" s="129"/>
      <c r="F300" s="131"/>
      <c r="G300" s="131"/>
      <c r="H300" s="131"/>
      <c r="I300" s="132"/>
    </row>
    <row r="301" s="110" customFormat="true" ht="15.6" hidden="false" customHeight="false" outlineLevel="0" collapsed="false">
      <c r="C301" s="129"/>
      <c r="F301" s="131"/>
      <c r="G301" s="131"/>
      <c r="H301" s="131"/>
      <c r="I301" s="132"/>
    </row>
    <row r="302" s="110" customFormat="true" ht="15.6" hidden="false" customHeight="false" outlineLevel="0" collapsed="false">
      <c r="C302" s="129"/>
      <c r="F302" s="131"/>
      <c r="G302" s="131"/>
      <c r="H302" s="131"/>
      <c r="I302" s="132"/>
    </row>
    <row r="303" s="110" customFormat="true" ht="15.6" hidden="false" customHeight="false" outlineLevel="0" collapsed="false">
      <c r="C303" s="129"/>
      <c r="F303" s="131"/>
      <c r="G303" s="131"/>
      <c r="H303" s="131"/>
      <c r="I303" s="132"/>
    </row>
    <row r="304" s="110" customFormat="true" ht="15.6" hidden="false" customHeight="false" outlineLevel="0" collapsed="false">
      <c r="C304" s="129"/>
      <c r="F304" s="131"/>
      <c r="G304" s="131"/>
      <c r="H304" s="131"/>
      <c r="I304" s="132"/>
    </row>
    <row r="305" s="110" customFormat="true" ht="15.6" hidden="false" customHeight="false" outlineLevel="0" collapsed="false">
      <c r="C305" s="129"/>
      <c r="F305" s="131"/>
      <c r="G305" s="131"/>
      <c r="H305" s="131"/>
      <c r="I305" s="132"/>
    </row>
    <row r="306" s="110" customFormat="true" ht="15.6" hidden="false" customHeight="false" outlineLevel="0" collapsed="false">
      <c r="C306" s="129"/>
      <c r="F306" s="131"/>
      <c r="G306" s="131"/>
      <c r="H306" s="131"/>
      <c r="I306" s="132"/>
    </row>
    <row r="307" s="110" customFormat="true" ht="15.6" hidden="false" customHeight="false" outlineLevel="0" collapsed="false">
      <c r="C307" s="129"/>
      <c r="F307" s="131"/>
      <c r="G307" s="131"/>
      <c r="H307" s="131"/>
      <c r="I307" s="132"/>
    </row>
    <row r="308" s="110" customFormat="true" ht="15.6" hidden="false" customHeight="false" outlineLevel="0" collapsed="false">
      <c r="C308" s="129"/>
      <c r="F308" s="131"/>
      <c r="G308" s="131"/>
      <c r="H308" s="131"/>
      <c r="I308" s="132"/>
    </row>
    <row r="309" s="110" customFormat="true" ht="15.6" hidden="false" customHeight="false" outlineLevel="0" collapsed="false">
      <c r="C309" s="129"/>
      <c r="F309" s="131"/>
      <c r="G309" s="131"/>
      <c r="H309" s="131"/>
      <c r="I309" s="132"/>
    </row>
    <row r="310" s="110" customFormat="true" ht="15.6" hidden="false" customHeight="false" outlineLevel="0" collapsed="false">
      <c r="C310" s="129"/>
      <c r="F310" s="131"/>
      <c r="G310" s="131"/>
      <c r="H310" s="131"/>
      <c r="I310" s="132"/>
    </row>
    <row r="311" s="110" customFormat="true" ht="15.6" hidden="false" customHeight="false" outlineLevel="0" collapsed="false">
      <c r="C311" s="129"/>
      <c r="F311" s="131"/>
      <c r="G311" s="131"/>
      <c r="H311" s="131"/>
      <c r="I311" s="132"/>
    </row>
    <row r="312" customFormat="false" ht="15.6" hidden="false" customHeight="false" outlineLevel="0" collapsed="false">
      <c r="A312" s="110"/>
      <c r="B312" s="110"/>
      <c r="C312" s="129"/>
      <c r="D312" s="110"/>
      <c r="E312" s="110"/>
      <c r="F312" s="131"/>
      <c r="G312" s="131"/>
      <c r="H312" s="131"/>
      <c r="I312" s="132"/>
    </row>
    <row r="313" customFormat="false" ht="15.6" hidden="false" customHeight="false" outlineLevel="0" collapsed="false">
      <c r="A313" s="110"/>
      <c r="B313" s="110"/>
      <c r="C313" s="129"/>
      <c r="D313" s="110"/>
      <c r="E313" s="110"/>
      <c r="F313" s="131"/>
      <c r="G313" s="131"/>
      <c r="H313" s="131"/>
      <c r="I313" s="132"/>
    </row>
    <row r="314" customFormat="false" ht="15.6" hidden="false" customHeight="false" outlineLevel="0" collapsed="false">
      <c r="A314" s="110"/>
      <c r="B314" s="110"/>
      <c r="C314" s="129"/>
      <c r="D314" s="110"/>
      <c r="E314" s="110"/>
      <c r="F314" s="131"/>
      <c r="G314" s="131"/>
      <c r="H314" s="131"/>
      <c r="I314" s="132"/>
    </row>
    <row r="315" customFormat="false" ht="15.6" hidden="false" customHeight="false" outlineLevel="0" collapsed="false">
      <c r="A315" s="110"/>
      <c r="B315" s="110"/>
      <c r="C315" s="129"/>
      <c r="D315" s="110"/>
      <c r="E315" s="110"/>
      <c r="F315" s="131"/>
      <c r="G315" s="131"/>
      <c r="H315" s="131"/>
      <c r="I315" s="132"/>
    </row>
    <row r="316" customFormat="false" ht="15.6" hidden="false" customHeight="false" outlineLevel="0" collapsed="false">
      <c r="A316" s="110"/>
      <c r="B316" s="110"/>
      <c r="C316" s="129"/>
      <c r="D316" s="110"/>
      <c r="E316" s="110"/>
      <c r="F316" s="131"/>
      <c r="G316" s="131"/>
      <c r="H316" s="131"/>
      <c r="I316" s="132"/>
    </row>
    <row r="317" customFormat="false" ht="15.6" hidden="false" customHeight="false" outlineLevel="0" collapsed="false">
      <c r="A317" s="110"/>
      <c r="B317" s="110"/>
      <c r="C317" s="129"/>
      <c r="D317" s="110"/>
      <c r="E317" s="110"/>
      <c r="F317" s="131"/>
      <c r="G317" s="131"/>
      <c r="H317" s="131"/>
      <c r="I317" s="132"/>
    </row>
    <row r="318" customFormat="false" ht="15.6" hidden="false" customHeight="false" outlineLevel="0" collapsed="false">
      <c r="A318" s="110"/>
      <c r="B318" s="110"/>
      <c r="C318" s="129"/>
      <c r="D318" s="110"/>
      <c r="E318" s="110"/>
      <c r="F318" s="131"/>
      <c r="G318" s="131"/>
      <c r="H318" s="131"/>
      <c r="I318" s="132"/>
    </row>
    <row r="319" customFormat="false" ht="15.6" hidden="false" customHeight="false" outlineLevel="0" collapsed="false">
      <c r="A319" s="110"/>
      <c r="B319" s="110"/>
      <c r="C319" s="129"/>
      <c r="D319" s="110"/>
      <c r="E319" s="110"/>
      <c r="F319" s="131"/>
      <c r="G319" s="131"/>
      <c r="H319" s="131"/>
      <c r="I319" s="132"/>
    </row>
    <row r="320" customFormat="false" ht="15.6" hidden="false" customHeight="false" outlineLevel="0" collapsed="false">
      <c r="A320" s="110"/>
      <c r="B320" s="110"/>
      <c r="C320" s="129"/>
      <c r="D320" s="110"/>
      <c r="E320" s="110"/>
      <c r="F320" s="131"/>
      <c r="G320" s="131"/>
      <c r="H320" s="131"/>
      <c r="I320" s="132"/>
    </row>
    <row r="321" customFormat="false" ht="15.6" hidden="false" customHeight="false" outlineLevel="0" collapsed="false">
      <c r="A321" s="110"/>
      <c r="B321" s="110"/>
      <c r="C321" s="129"/>
      <c r="D321" s="110"/>
      <c r="E321" s="110"/>
      <c r="F321" s="131"/>
      <c r="G321" s="131"/>
      <c r="H321" s="131"/>
      <c r="I321" s="132"/>
    </row>
    <row r="322" customFormat="false" ht="15.6" hidden="false" customHeight="false" outlineLevel="0" collapsed="false">
      <c r="A322" s="110"/>
      <c r="B322" s="110"/>
      <c r="C322" s="129"/>
      <c r="D322" s="110"/>
      <c r="E322" s="110"/>
      <c r="F322" s="131"/>
      <c r="G322" s="131"/>
      <c r="H322" s="131"/>
      <c r="I322" s="132"/>
    </row>
    <row r="323" customFormat="false" ht="15.6" hidden="false" customHeight="false" outlineLevel="0" collapsed="false">
      <c r="A323" s="110"/>
      <c r="B323" s="110"/>
      <c r="C323" s="129"/>
      <c r="D323" s="110"/>
      <c r="E323" s="110"/>
      <c r="F323" s="131"/>
      <c r="G323" s="131"/>
      <c r="H323" s="131"/>
      <c r="I323" s="132"/>
    </row>
    <row r="324" customFormat="false" ht="15.6" hidden="false" customHeight="false" outlineLevel="0" collapsed="false">
      <c r="A324" s="110"/>
      <c r="B324" s="110"/>
      <c r="C324" s="129"/>
      <c r="D324" s="110"/>
      <c r="E324" s="110"/>
      <c r="F324" s="131"/>
      <c r="G324" s="131"/>
      <c r="H324" s="131"/>
      <c r="I324" s="132"/>
    </row>
    <row r="325" customFormat="false" ht="15.6" hidden="false" customHeight="false" outlineLevel="0" collapsed="false">
      <c r="A325" s="110"/>
      <c r="B325" s="110"/>
      <c r="C325" s="129"/>
      <c r="D325" s="110"/>
      <c r="E325" s="110"/>
      <c r="F325" s="131"/>
      <c r="G325" s="131"/>
      <c r="H325" s="131"/>
      <c r="I325" s="132"/>
    </row>
    <row r="326" customFormat="false" ht="15.6" hidden="false" customHeight="false" outlineLevel="0" collapsed="false">
      <c r="A326" s="110"/>
      <c r="B326" s="110"/>
      <c r="C326" s="129"/>
      <c r="D326" s="110"/>
      <c r="E326" s="110"/>
      <c r="F326" s="131"/>
      <c r="G326" s="131"/>
      <c r="H326" s="131"/>
      <c r="I326" s="132"/>
    </row>
    <row r="327" customFormat="false" ht="15.6" hidden="false" customHeight="false" outlineLevel="0" collapsed="false">
      <c r="A327" s="110"/>
      <c r="B327" s="110"/>
      <c r="C327" s="129"/>
      <c r="D327" s="110"/>
      <c r="E327" s="110"/>
      <c r="F327" s="131"/>
      <c r="G327" s="131"/>
      <c r="H327" s="131"/>
      <c r="I327" s="132"/>
    </row>
    <row r="328" customFormat="false" ht="15.6" hidden="false" customHeight="false" outlineLevel="0" collapsed="false">
      <c r="A328" s="110"/>
      <c r="B328" s="110"/>
      <c r="C328" s="129"/>
      <c r="D328" s="110"/>
      <c r="E328" s="110"/>
      <c r="F328" s="131"/>
      <c r="G328" s="131"/>
      <c r="H328" s="131"/>
      <c r="I328" s="132"/>
    </row>
    <row r="329" customFormat="false" ht="15.6" hidden="false" customHeight="false" outlineLevel="0" collapsed="false">
      <c r="A329" s="110"/>
      <c r="B329" s="110"/>
      <c r="C329" s="129"/>
      <c r="D329" s="110"/>
      <c r="E329" s="110"/>
      <c r="F329" s="131"/>
      <c r="G329" s="131"/>
      <c r="H329" s="131"/>
      <c r="I329" s="132"/>
    </row>
    <row r="330" customFormat="false" ht="15.6" hidden="false" customHeight="false" outlineLevel="0" collapsed="false">
      <c r="A330" s="110"/>
      <c r="B330" s="110"/>
      <c r="C330" s="129"/>
      <c r="D330" s="110"/>
      <c r="E330" s="110"/>
      <c r="F330" s="131"/>
      <c r="G330" s="131"/>
      <c r="H330" s="131"/>
      <c r="I330" s="132"/>
    </row>
    <row r="331" customFormat="false" ht="15.6" hidden="false" customHeight="false" outlineLevel="0" collapsed="false">
      <c r="A331" s="110"/>
      <c r="B331" s="110"/>
      <c r="C331" s="129"/>
      <c r="D331" s="110"/>
      <c r="E331" s="110"/>
      <c r="F331" s="131"/>
      <c r="G331" s="131"/>
      <c r="H331" s="131"/>
      <c r="I331" s="132"/>
    </row>
    <row r="332" customFormat="false" ht="15.6" hidden="false" customHeight="false" outlineLevel="0" collapsed="false">
      <c r="A332" s="110"/>
      <c r="B332" s="110"/>
      <c r="C332" s="129"/>
      <c r="D332" s="110"/>
      <c r="E332" s="110"/>
      <c r="F332" s="131"/>
      <c r="G332" s="131"/>
      <c r="H332" s="131"/>
      <c r="I332" s="132"/>
    </row>
    <row r="333" customFormat="false" ht="15.6" hidden="false" customHeight="false" outlineLevel="0" collapsed="false">
      <c r="A333" s="110"/>
      <c r="B333" s="110"/>
    </row>
    <row r="334" customFormat="false" ht="15.6" hidden="false" customHeight="false" outlineLevel="0" collapsed="false">
      <c r="A334" s="110"/>
      <c r="B334" s="110"/>
    </row>
  </sheetData>
  <autoFilter ref="A12:I192"/>
  <mergeCells count="45">
    <mergeCell ref="F2:G2"/>
    <mergeCell ref="F3:G3"/>
    <mergeCell ref="F7:G7"/>
    <mergeCell ref="A8:I8"/>
    <mergeCell ref="A10:I10"/>
    <mergeCell ref="B14:B56"/>
    <mergeCell ref="C14:C29"/>
    <mergeCell ref="C34:C36"/>
    <mergeCell ref="C38:C39"/>
    <mergeCell ref="C46:C47"/>
    <mergeCell ref="C48:C49"/>
    <mergeCell ref="C50:C52"/>
    <mergeCell ref="C53:C55"/>
    <mergeCell ref="A57:A68"/>
    <mergeCell ref="B57:B94"/>
    <mergeCell ref="C58:C71"/>
    <mergeCell ref="C72:C88"/>
    <mergeCell ref="C89:C94"/>
    <mergeCell ref="B95:B123"/>
    <mergeCell ref="C96:C105"/>
    <mergeCell ref="C106:C109"/>
    <mergeCell ref="C115:C118"/>
    <mergeCell ref="C119:C120"/>
    <mergeCell ref="C121:C123"/>
    <mergeCell ref="D121:D123"/>
    <mergeCell ref="A124:A151"/>
    <mergeCell ref="B124:B151"/>
    <mergeCell ref="C143:C146"/>
    <mergeCell ref="A152:A170"/>
    <mergeCell ref="B152:B170"/>
    <mergeCell ref="C152:C154"/>
    <mergeCell ref="C157:C162"/>
    <mergeCell ref="C169:C170"/>
    <mergeCell ref="A171:A187"/>
    <mergeCell ref="B171:B187"/>
    <mergeCell ref="C171:C175"/>
    <mergeCell ref="C176:C178"/>
    <mergeCell ref="D176:D178"/>
    <mergeCell ref="C179:C181"/>
    <mergeCell ref="D179:D180"/>
    <mergeCell ref="C186:C187"/>
    <mergeCell ref="A188:A192"/>
    <mergeCell ref="B188:B192"/>
    <mergeCell ref="C188:C189"/>
    <mergeCell ref="D193:G193"/>
  </mergeCells>
  <printOptions headings="false" gridLines="false" gridLinesSet="true" horizontalCentered="false" verticalCentered="false"/>
  <pageMargins left="0.708333333333333"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11:50:30Z</dcterms:created>
  <dc:creator>pou1</dc:creator>
  <dc:description/>
  <dc:language>en-US</dc:language>
  <cp:lastModifiedBy>pou1</cp:lastModifiedBy>
  <cp:lastPrinted>2024-09-12T06:50:50Z</cp:lastPrinted>
  <dcterms:modified xsi:type="dcterms:W3CDTF">2024-09-25T12:04:22Z</dcterms:modified>
  <cp:revision>0</cp:revision>
  <dc:subject/>
  <dc:title/>
</cp:coreProperties>
</file>